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12</definedName>
    <definedName function="false" hidden="false" name="__MvymF__" vbProcedure="false">Rozpočet!$A$15:$AB$15</definedName>
    <definedName function="false" hidden="false" name="__OobjF__" vbProcedure="false">Rozpočet!$A$8:$AB$412</definedName>
    <definedName function="false" hidden="false" name="__OoddF__" vbProcedure="false">Rozpočet!$A$10:$AB$61</definedName>
    <definedName function="false" hidden="false" name="__OradF__" vbProcedure="false">Rozpočet!$A$13:$A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 2014/1
Rozpočet vychází z textových a výkresových částí dokumentace.
Cenové a technické podmínky katalogů jsou přístupné na stránce www.cs-urs.c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68</xdr:row>
                <xdr:rowOff>4</xdr:rowOff>
              </xdr:from>
              <xdr:to>
                <xdr:col>8</xdr:col>
                <xdr:colOff>47</xdr:colOff>
                <xdr:row>87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0" uniqueCount="616">
  <si>
    <t xml:space="preserve">Krycí list zadání</t>
  </si>
  <si>
    <t xml:space="preserve">Zakázka :</t>
  </si>
  <si>
    <t xml:space="preserve">Oprava hydroizolace skladu 05 - Autobusy Hranečník</t>
  </si>
  <si>
    <t xml:space="preserve">Část :</t>
  </si>
  <si>
    <t xml:space="preserve">1. etapa</t>
  </si>
  <si>
    <t xml:space="preserve">Faktura :</t>
  </si>
  <si>
    <t xml:space="preserve">Zakázka číslo :</t>
  </si>
  <si>
    <t xml:space="preserve">MOJ14212</t>
  </si>
  <si>
    <t xml:space="preserve">Umístění :</t>
  </si>
  <si>
    <t xml:space="preserve">Počáteční 1962/36, Slezská Ostrava</t>
  </si>
  <si>
    <t xml:space="preserve">Stavební objekt číslo :</t>
  </si>
  <si>
    <t xml:space="preserve">Investor :</t>
  </si>
  <si>
    <t xml:space="preserve">Dopravní podnik Ostrava a.s.</t>
  </si>
  <si>
    <t xml:space="preserve">Rozpočet číslo :</t>
  </si>
  <si>
    <t xml:space="preserve">c:\RozpUser\Václav.usr\Archiv;MOJ14212;Oprava hydroizolace skladu 05 - Autobusy Hranečník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10/11/2014</t>
  </si>
  <si>
    <t xml:space="preserve">Rozpočet vychází z textových a výkresových částí dokumentace.</t>
  </si>
  <si>
    <t xml:space="preserve">Cenová soustava :</t>
  </si>
  <si>
    <t xml:space="preserve">ÚRS Praha 2014/1</t>
  </si>
  <si>
    <t xml:space="preserve">Soubor :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tavební práce - 1. etapa</t>
  </si>
  <si>
    <t xml:space="preserve">O</t>
  </si>
  <si>
    <t xml:space="preserve">zemní práce</t>
  </si>
  <si>
    <t xml:space="preserve">Výměry, pokud není výpočet uveden, odečtením křivek CAD v projektové dokumentaci.</t>
  </si>
  <si>
    <t xml:space="preserve">Seznam položek pro oddíl :</t>
  </si>
  <si>
    <t xml:space="preserve">P</t>
  </si>
  <si>
    <t xml:space="preserve">121112012</t>
  </si>
  <si>
    <t xml:space="preserve">Sejmutí ornice tl vrstvy přes 150 mm ručně s odhozením do 3 m bez vodorovného přemístění</t>
  </si>
  <si>
    <t xml:space="preserve">m3</t>
  </si>
  <si>
    <t xml:space="preserve">odstraněné povrchu - tráva</t>
  </si>
  <si>
    <t xml:space="preserve">"SV"0,25*1,2*12,65</t>
  </si>
  <si>
    <t xml:space="preserve">"JZ"0,25*1,5*5,6</t>
  </si>
  <si>
    <t xml:space="preserve">130901121</t>
  </si>
  <si>
    <t xml:space="preserve">Bourání konstrukcí v hloubených vykopávkách ze zdiva z betonu prostého</t>
  </si>
  <si>
    <t xml:space="preserve">"Podzemní konstr.na SV"0,3*2,4*0,9+0,15*2,4*0,9+0,95*0,3*(2,4+0,6*2)</t>
  </si>
  <si>
    <t xml:space="preserve">"Dtto - neznámý tvar"0,3*2,4*1,8+0,15*2,4*1,8+0,95*0,3*2*(2,4+1,2)</t>
  </si>
  <si>
    <t xml:space="preserve">132202202</t>
  </si>
  <si>
    <t xml:space="preserve">Hloubení rýh š přes 600 do 2000 mm ručním nebo pneum nářadím v nesoudržných horninách tř. 3</t>
  </si>
  <si>
    <t xml:space="preserve">"V pažení"(3,3+3,08)/2*(26,066*1,2+2,0*1,0)+(3,08+1,38)/2*2,4*2,5</t>
  </si>
  <si>
    <t xml:space="preserve">"SZ"(1,51+1,38)/2*(1,0+1,7)/2*11,85</t>
  </si>
  <si>
    <t xml:space="preserve">"JZ"(1,44+1,56)/2*(1,0+1,7)/2*14,4+(1,56+1,72)/2*(1,0+1,8)/2*5,6+1,56/2*0,9*1,5</t>
  </si>
  <si>
    <t xml:space="preserve">"JV"(1,56+1,7)/2*(1,0+1,7)/2*12,05-2*3,14*0,5*0,5*1,65</t>
  </si>
  <si>
    <t xml:space="preserve">"Pro novou dešť.kanalizaci"1,72*1,0*1,5+2,9*1,3*1,6+2,1*1,0*6,5+0,4/2*2,1*7,0</t>
  </si>
  <si>
    <t xml:space="preserve">0,5/2*2,1*6,0+0,5/2*2,1*1,7+2,9/2*0,5*2,0</t>
  </si>
  <si>
    <t xml:space="preserve">132202209</t>
  </si>
  <si>
    <t xml:space="preserve">Příplatek za lepivost u hloubení rýh š do 2000 mm ručním nebo pneum nářadím v hornině tř. 3</t>
  </si>
  <si>
    <t xml:space="preserve">50 %</t>
  </si>
  <si>
    <t xml:space="preserve">240,348*0,5</t>
  </si>
  <si>
    <t xml:space="preserve">151101201</t>
  </si>
  <si>
    <t xml:space="preserve">Zřízení příložného pažení stěn výkopu hl do 4 m</t>
  </si>
  <si>
    <t xml:space="preserve">m2</t>
  </si>
  <si>
    <t xml:space="preserve">pažení výkopu upřesní dodavatelská dokumentace</t>
  </si>
  <si>
    <t xml:space="preserve">3,3*(26,066+2,2+3,7)</t>
  </si>
  <si>
    <t xml:space="preserve">68,0*1,5</t>
  </si>
  <si>
    <t xml:space="preserve">151101211</t>
  </si>
  <si>
    <t xml:space="preserve">Odstranění příložného pažení stěn hl do 4 m</t>
  </si>
  <si>
    <t xml:space="preserve">161101101</t>
  </si>
  <si>
    <t xml:space="preserve">Svislé přemístění výkopku z horniny tř. 1 až 4 hl výkopu do 2,5 m</t>
  </si>
  <si>
    <t xml:space="preserve">"Pro novou dešť.kanalizaci"1,72*1,0*1,5+2,1*1,0*6,5+0,4/2*2,1*7,0</t>
  </si>
  <si>
    <t xml:space="preserve">0,5/2*2,1*6,0+0,5/2*2,1*1,7</t>
  </si>
  <si>
    <t xml:space="preserve">161101102</t>
  </si>
  <si>
    <t xml:space="preserve">Svislé přemístění výkopku z horniny tř. 1 až 4 hl výkopu do 4 m</t>
  </si>
  <si>
    <t xml:space="preserve">"Pro novou dešť.kanalizaci"2,9*1,3*1,6+2,9/2*0,5*2,0</t>
  </si>
  <si>
    <t xml:space="preserve">162601102</t>
  </si>
  <si>
    <t xml:space="preserve">Vodorovné přemístění do 5000 m výkopku z horniny tř. 1 až 4</t>
  </si>
  <si>
    <t xml:space="preserve">240,348+5,895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předpoklad - 1/3 výkopu nebude pro hutněné zásypy použitelná</t>
  </si>
  <si>
    <t xml:space="preserve">246,243*1,79/3</t>
  </si>
  <si>
    <t xml:space="preserve">174101101</t>
  </si>
  <si>
    <t xml:space="preserve">Zásyp jam, šachet rýh nebo kolem objektů sypaninou se zhutněním 95 % PS</t>
  </si>
  <si>
    <t xml:space="preserve">Dobře hutnitelný materiál</t>
  </si>
  <si>
    <t xml:space="preserve">1,0*2,1*6,59-0,656-2,256</t>
  </si>
  <si>
    <t xml:space="preserve">S</t>
  </si>
  <si>
    <t xml:space="preserve">58344229</t>
  </si>
  <si>
    <t xml:space="preserve">STERKODRT 32/63</t>
  </si>
  <si>
    <t xml:space="preserve">10,927*1,89</t>
  </si>
  <si>
    <t xml:space="preserve">167101102</t>
  </si>
  <si>
    <t xml:space="preserve">Nakládání výkopku z hornin tř. 1 až 4 přes 100 m3</t>
  </si>
  <si>
    <t xml:space="preserve">pro zásypy</t>
  </si>
  <si>
    <t xml:space="preserve">Zásyp jam, šachet rýh nebo kolem objektů sypaninou se zhutněním</t>
  </si>
  <si>
    <t xml:space="preserve">581R01</t>
  </si>
  <si>
    <t xml:space="preserve">Nákup zeminy vhodné pro zhutnění</t>
  </si>
  <si>
    <t xml:space="preserve">chybějící zemina za nevyhovující z výkopů</t>
  </si>
  <si>
    <t xml:space="preserve">(210-246,243*2/3)*1,79</t>
  </si>
  <si>
    <t xml:space="preserve">002</t>
  </si>
  <si>
    <t xml:space="preserve">zakládání objektů</t>
  </si>
  <si>
    <t xml:space="preserve">273313511</t>
  </si>
  <si>
    <t xml:space="preserve">Základové desky z betonu tř. C 12/15</t>
  </si>
  <si>
    <t xml:space="preserve">"V pažení"0,11*(26,066*1,2+1,766*1,0+1,0*2,7)-0,11*3,14*0,5*0,5</t>
  </si>
  <si>
    <t xml:space="preserve">"SZ"0,11*11,75*1,0</t>
  </si>
  <si>
    <t xml:space="preserve">"JZ"0,11*1,0*20,0+0,11*1,2*3,3</t>
  </si>
  <si>
    <t xml:space="preserve">"JV"0,11*(1,0*13,05-2*3,14*0,5*0,5/2)</t>
  </si>
  <si>
    <t xml:space="preserve">212752311</t>
  </si>
  <si>
    <t xml:space="preserve">Trativody z drenážních trubek plastových tuhých DN 100 SN 8</t>
  </si>
  <si>
    <t xml:space="preserve">m</t>
  </si>
  <si>
    <t xml:space="preserve">24,1+14,25+24,8+14,1</t>
  </si>
  <si>
    <t xml:space="preserve">919726121</t>
  </si>
  <si>
    <t xml:space="preserve">Geotextilie netkaná pro ochranu, separaci nebo filtraci do 200 g/m2</t>
  </si>
  <si>
    <t xml:space="preserve">obalení štěrkového trativodu i shora + separace nopové folie</t>
  </si>
  <si>
    <t xml:space="preserve">"SV"(3,3+3,08)/2*23,3+3,3*1,0+(3,08+1,38)/2*2,6</t>
  </si>
  <si>
    <t xml:space="preserve">"SV"(1,36+1,49)/2*10,85</t>
  </si>
  <si>
    <t xml:space="preserve">"JZ"(1,44+1,56)/2*14,4+(1,56+1,72)/2*5,6+1,56/2*0,9+0,65*2,4</t>
  </si>
  <si>
    <t xml:space="preserve">"JV"(1,31+1,45)/2*12,05</t>
  </si>
  <si>
    <t xml:space="preserve">"Drenáž"77,25*(0,75+0,3+0,4)</t>
  </si>
  <si>
    <t xml:space="preserve">003</t>
  </si>
  <si>
    <t xml:space="preserve">zdivo</t>
  </si>
  <si>
    <t xml:space="preserve">310238211</t>
  </si>
  <si>
    <t xml:space="preserve">Zazdívka otvorů pl do 1 m2 ve zdivu nadzákladovém cihlami pálenými na MVC</t>
  </si>
  <si>
    <t xml:space="preserve">náhrada degradovaného cihelného zdiva vnitřních stěn</t>
  </si>
  <si>
    <t xml:space="preserve">310239211</t>
  </si>
  <si>
    <t xml:space="preserve">Zazdívka otvorů pl do 4 m2 ve zdivu nadzákladovém cihlami pálenými na MVC</t>
  </si>
  <si>
    <t xml:space="preserve">"Otvor SV"0,6*1,8*0,8</t>
  </si>
  <si>
    <t xml:space="preserve">"Zdivo u výtahové šachty"2,55*0,3*0,55</t>
  </si>
  <si>
    <t xml:space="preserve">319231213</t>
  </si>
  <si>
    <t xml:space="preserve">Dodatečná izolace PE fólií zdiva cihelného tl do 600 mm podřezáním + injektáž spáry</t>
  </si>
  <si>
    <t xml:space="preserve">Vč. dodání PE folie tl. 1,5 mm, pruh izolace délky 1 m a šíře takové, aby nepřesahoval tloušťku zdi s omítkou.
Do drážky se natlučou rozpěrné plastové klíny oboustranně v roztečích cca 200 mm. Délka klínu je dána 
šíří zdiva. Mezi klíny musí být v podélné ose zdiva mezera 100 mm. poté je možné proříznout a zaizolovat
další metr zdiva. Cyklus se opakuje  po záběrech, přesahy izolačních pásů musí být min. 50 mm. Optimální
80-100 mm.</t>
  </si>
  <si>
    <t xml:space="preserve">0,6*2*(23,3+12,25)</t>
  </si>
  <si>
    <t xml:space="preserve">342241162</t>
  </si>
  <si>
    <t xml:space="preserve">Příčky tl 140 mm z cihel plných dl 290 mm pevnosti P 15 na MC</t>
  </si>
  <si>
    <t xml:space="preserve">stěna pod schody s větracími otvory</t>
  </si>
  <si>
    <t xml:space="preserve">1,65*1,3</t>
  </si>
  <si>
    <t xml:space="preserve">043</t>
  </si>
  <si>
    <t xml:space="preserve">schodiště venkovní s prefa stupni</t>
  </si>
  <si>
    <t xml:space="preserve">Prefabrikované schodišťové stupně SPV 120 - 1200x350x150 ( 12 ks ) zajišťuje odběratel
nejsou předmětem rozpočtu</t>
  </si>
  <si>
    <t xml:space="preserve">635111115</t>
  </si>
  <si>
    <t xml:space="preserve">Násyp pod podlahy ze štěrkopísku s udusáním</t>
  </si>
  <si>
    <t xml:space="preserve">polštář pod deskou schodiště</t>
  </si>
  <si>
    <t xml:space="preserve">0,25*1,65*4,3</t>
  </si>
  <si>
    <t xml:space="preserve">430321515</t>
  </si>
  <si>
    <t xml:space="preserve">Schodišťová konstrukce a rampa ze ŽB tř. C 20/25</t>
  </si>
  <si>
    <t xml:space="preserve">0,25*1,55*4,3+0,38*4,3*0,35+0,44*0,3*1,55*2+0,03*1,2*12</t>
  </si>
  <si>
    <t xml:space="preserve">431351121</t>
  </si>
  <si>
    <t xml:space="preserve">Zřízení bednění podest schodišť a ramp přímočarých v do 4 m</t>
  </si>
  <si>
    <t xml:space="preserve">0,25*2*(1,55+4,3)+0,38*4,3*3+0,44*1,55*2*2</t>
  </si>
  <si>
    <t xml:space="preserve">431351122</t>
  </si>
  <si>
    <t xml:space="preserve">Odstranění bednění podest schodišť a ramp přímočarých v do 4 m</t>
  </si>
  <si>
    <t xml:space="preserve">430362021</t>
  </si>
  <si>
    <t xml:space="preserve">Výztuž schodišťové konstrukce a rampy svařovanými sítěmi Kari</t>
  </si>
  <si>
    <t xml:space="preserve">"KARI síť 8/100/100"7,667*0,001*(1,55*4,3*2+0,38*4,3*2*2)*1,1</t>
  </si>
  <si>
    <t xml:space="preserve">043R01</t>
  </si>
  <si>
    <t xml:space="preserve">Trubka D 50 plast 0,4 m</t>
  </si>
  <si>
    <t xml:space="preserve">kus</t>
  </si>
  <si>
    <t xml:space="preserve">043A</t>
  </si>
  <si>
    <t xml:space="preserve">schodiště u vstupu</t>
  </si>
  <si>
    <t xml:space="preserve">"Schodiště"1,5*0,5*0,35*2+0,54*1,2*1,5+1,2*(0,3*0,155+0,3*0,31+0,3*0,465+0,3*0,62)</t>
  </si>
  <si>
    <t xml:space="preserve">"Opěrná zeď"1,66*0,3*(3,6+1,5)</t>
  </si>
  <si>
    <t xml:space="preserve">"Bet.práh"1,3*0,15*0,15</t>
  </si>
  <si>
    <t xml:space="preserve">Spřahovací trny D12 - navrtat a přilepit (pro bet.práh u vstupu)</t>
  </si>
  <si>
    <t xml:space="preserve">"Schodiště"2*2*1,5*0,5+2*0,54*(1,2+1,5)+1,2*(0,3+0,155+0,3+0,31+0,3+0,465+0,3+0,62)</t>
  </si>
  <si>
    <t xml:space="preserve">"Opěrné zdi"1,66*2*(0,3+3,6+0,3+1,5)</t>
  </si>
  <si>
    <t xml:space="preserve">"Bet.práh"1,3*0,15*2</t>
  </si>
  <si>
    <t xml:space="preserve">430361821</t>
  </si>
  <si>
    <t xml:space="preserve">Výztuž schodišťové konstrukce a rampy betonářskou ocelí 10 505</t>
  </si>
  <si>
    <t xml:space="preserve">cca 90 kgúm3 betonu schodiště</t>
  </si>
  <si>
    <t xml:space="preserve">2,055*0,09</t>
  </si>
  <si>
    <t xml:space="preserve">"Opěrná zeď KARI síť 8/100/100"0,001*7,667*2*1,66*(3,6+1,5)*1,1</t>
  </si>
  <si>
    <t xml:space="preserve">Vpusť vč odvodnění</t>
  </si>
  <si>
    <t xml:space="preserve">kpl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 nehutněné</t>
  </si>
  <si>
    <t xml:space="preserve">0,1*1,0*6,56+0,1*1,0*17,7</t>
  </si>
  <si>
    <t xml:space="preserve">175101101</t>
  </si>
  <si>
    <t xml:space="preserve">Obsyp potr bez prohoz sypaniny míra zhutnění 90 % PS</t>
  </si>
  <si>
    <t xml:space="preserve">pro potrubí</t>
  </si>
  <si>
    <t xml:space="preserve">"Potrubí DN 150"1,0*0,36*6,59-3,14*0,15*0,15/4*6,59</t>
  </si>
  <si>
    <t xml:space="preserve">"Potrubí DN 100"1,0*0,31*17,7-3,14*0,05*0,05*17,7</t>
  </si>
  <si>
    <t xml:space="preserve">"Obsyp drenáže"77,25*0,75*0,4</t>
  </si>
  <si>
    <t xml:space="preserve">58337303</t>
  </si>
  <si>
    <t xml:space="preserve">STERKOPISEK 0-8</t>
  </si>
  <si>
    <t xml:space="preserve">30,779*1,89</t>
  </si>
  <si>
    <t xml:space="preserve">452111151</t>
  </si>
  <si>
    <t xml:space="preserve">Podkladní lože z betonu C 20/25 pod prefabr.šachtu</t>
  </si>
  <si>
    <t xml:space="preserve">0,1*1,5*1,5</t>
  </si>
  <si>
    <t xml:space="preserve">056</t>
  </si>
  <si>
    <t xml:space="preserve">podkl.vrstvy poz. komunikací</t>
  </si>
  <si>
    <t xml:space="preserve">564851111</t>
  </si>
  <si>
    <t xml:space="preserve">Podklad ze štěrkodrtě ŠD tl 150 mm</t>
  </si>
  <si>
    <t xml:space="preserve">"Betonová vozovka"30,0+10,0+42,0</t>
  </si>
  <si>
    <t xml:space="preserve">"Zámková dlažba"47,0+39,0+7,5</t>
  </si>
  <si>
    <t xml:space="preserve">567123114</t>
  </si>
  <si>
    <t xml:space="preserve">Podklad z kameniva zpevněného cementem KSC II tl 150 mm</t>
  </si>
  <si>
    <t xml:space="preserve">058</t>
  </si>
  <si>
    <t xml:space="preserve">kryty poz.komunikací - beton</t>
  </si>
  <si>
    <t xml:space="preserve">581131115</t>
  </si>
  <si>
    <t xml:space="preserve">Kryt cementobetonový vozovek skupiny CB I tl 200 mm</t>
  </si>
  <si>
    <t xml:space="preserve">059</t>
  </si>
  <si>
    <t xml:space="preserve">kryty poz.komunikací - dlažba</t>
  </si>
  <si>
    <t xml:space="preserve">596211110</t>
  </si>
  <si>
    <t xml:space="preserve">Kladení zámkové dlažby komunikací pro pěší tl 60 mm skupiny A pl do 50 m2</t>
  </si>
  <si>
    <t xml:space="preserve">Vč.  lože z kameniva drceného 4/8 tl. 30 mm
Částečně - 42 m2 - použita demontovaná a očištěná stávající zámková dlažba.</t>
  </si>
  <si>
    <t xml:space="preserve">59245058</t>
  </si>
  <si>
    <t xml:space="preserve">DLAZ ZAMKOVA TL. 60 MM PRIRODNI A</t>
  </si>
  <si>
    <t xml:space="preserve">(93,5-42)/1,03</t>
  </si>
  <si>
    <t xml:space="preserve">061</t>
  </si>
  <si>
    <t xml:space="preserve">úpravy povrchu vnitřní</t>
  </si>
  <si>
    <t xml:space="preserve">612821011</t>
  </si>
  <si>
    <t xml:space="preserve">Sanační omítka vnitřních ploch pro vlhké a zasolené zdivo ručně, zatřená</t>
  </si>
  <si>
    <t xml:space="preserve">prováděna ve dvou vrstvách tl. jádrové omítky do 30 mm</t>
  </si>
  <si>
    <t xml:space="preserve">59,8+18,2+42,1+57,3+20,5+40,3+64,7</t>
  </si>
  <si>
    <t xml:space="preserve">612321121</t>
  </si>
  <si>
    <t xml:space="preserve">Omítka vnitřních ploch hladká jednovrstvá stěn nanášená ručně</t>
  </si>
  <si>
    <t xml:space="preserve">54,9+34,0+67,8+36,4+8,5+14,0</t>
  </si>
  <si>
    <t xml:space="preserve">062</t>
  </si>
  <si>
    <t xml:space="preserve">úpravy povrchu vnější</t>
  </si>
  <si>
    <t xml:space="preserve">622121101</t>
  </si>
  <si>
    <t xml:space="preserve">Vyspravení povrchu zdiva pod HI maltou s vodotěsnící přísadou</t>
  </si>
  <si>
    <t xml:space="preserve">622821011</t>
  </si>
  <si>
    <t xml:space="preserve">Sanační omítka vnějších ploch pro vlhké a zasolené zdivo, ručně, zatřená tl. do 30 mm</t>
  </si>
  <si>
    <t xml:space="preserve">"SV"1,0*(23,3+1,0+2,6)</t>
  </si>
  <si>
    <t xml:space="preserve">"SZ"1,0*10,85</t>
  </si>
  <si>
    <t xml:space="preserve">"JZ"1,0*(14,4+5,6)+0,8*1,9</t>
  </si>
  <si>
    <t xml:space="preserve">"JV"1,0*12,05-2*0,76*0,8</t>
  </si>
  <si>
    <t xml:space="preserve">063</t>
  </si>
  <si>
    <t xml:space="preserve">podlahy a podlah. konstrukce</t>
  </si>
  <si>
    <t xml:space="preserve">631311135</t>
  </si>
  <si>
    <t xml:space="preserve">Mazanina tl do 240 mm z betonu prostého tř. C 20/25</t>
  </si>
  <si>
    <t xml:space="preserve">podlaha u vstupního schodiště</t>
  </si>
  <si>
    <t xml:space="preserve">0,15*1,2*2,1</t>
  </si>
  <si>
    <t xml:space="preserve">631319175</t>
  </si>
  <si>
    <t xml:space="preserve">Příplatek k mazanině tl do 240 mm za stržení povrchu spodní vrstvy před vložením výztuže</t>
  </si>
  <si>
    <t xml:space="preserve">631362021</t>
  </si>
  <si>
    <t xml:space="preserve">Výztuž mazanin svařovanými sítěmi Kari</t>
  </si>
  <si>
    <t xml:space="preserve">"KARI síť 8/100/100"0,001*7,667*1,2*2,1*2*1,1</t>
  </si>
  <si>
    <t xml:space="preserve">631R01</t>
  </si>
  <si>
    <t xml:space="preserve">Stěrka PUR</t>
  </si>
  <si>
    <t xml:space="preserve">1,2*2,1+5*1,2*(0,15+0,3)+0,62*3,6+0,62*1,2</t>
  </si>
  <si>
    <t xml:space="preserve">081</t>
  </si>
  <si>
    <t xml:space="preserve">potrubí z trub betonových</t>
  </si>
  <si>
    <t xml:space="preserve">817314111</t>
  </si>
  <si>
    <t xml:space="preserve">Montáž betonových útesů s hrdlem DN 150</t>
  </si>
  <si>
    <t xml:space="preserve">napojení přípojky PVC DN 150 na kanalizační betonové potrubí</t>
  </si>
  <si>
    <t xml:space="preserve">598R01</t>
  </si>
  <si>
    <t xml:space="preserve">Napojovací sedlo Flex - Seal FA150B - pro betonové potrubí DN 300</t>
  </si>
  <si>
    <t xml:space="preserve">087</t>
  </si>
  <si>
    <t xml:space="preserve">potrubí z trub plastických</t>
  </si>
  <si>
    <t xml:space="preserve">871265221</t>
  </si>
  <si>
    <t xml:space="preserve">Kanalizační potrubí z tvrdého PVC-systém KG tuhost třídy SN8 DN100</t>
  </si>
  <si>
    <t xml:space="preserve">propojení potrubím lapače do šachty + 2,0 m propojení žlabu do nové šachty</t>
  </si>
  <si>
    <t xml:space="preserve">"Propojení lapačůsplavenin do šachet"1,8*4</t>
  </si>
  <si>
    <t xml:space="preserve">"Propojení žlabu do nové šachty"2,0</t>
  </si>
  <si>
    <t xml:space="preserve">"Odvodnění vpusti u vstupu do nové šachty"8,5</t>
  </si>
  <si>
    <t xml:space="preserve">871315221</t>
  </si>
  <si>
    <t xml:space="preserve">Kanalizační potrubí z tvrdého PVC-systém KG tuhost třídy SN8 DN150</t>
  </si>
  <si>
    <t xml:space="preserve">089</t>
  </si>
  <si>
    <t xml:space="preserve">drobné objekty a zařízení</t>
  </si>
  <si>
    <t xml:space="preserve">894811138</t>
  </si>
  <si>
    <t xml:space="preserve">Revizní šachta z PVC systém RV typ přímý, DN 400/100 tlak 12,5 t hl do 3300 mm</t>
  </si>
  <si>
    <t xml:space="preserve">894811134</t>
  </si>
  <si>
    <t xml:space="preserve">Revizní šachta z PVC systém RV typ přímý, DN 400/100 tlak 12,5 t hl od 1610 do 1980 mm</t>
  </si>
  <si>
    <t xml:space="preserve">089R01</t>
  </si>
  <si>
    <t xml:space="preserve">DM poklop HDPE A 15 pro revizní šachtu</t>
  </si>
  <si>
    <t xml:space="preserve">899102111</t>
  </si>
  <si>
    <t xml:space="preserve">Osazení poklopů litinových nebo ocelových včetně rámů hmotnosti nad 50 do 100 kg</t>
  </si>
  <si>
    <t xml:space="preserve">28661935</t>
  </si>
  <si>
    <t xml:space="preserve">LIT. POKLOP D400 vč. osazovací manžety</t>
  </si>
  <si>
    <t xml:space="preserve">55340275</t>
  </si>
  <si>
    <t xml:space="preserve">POKLOP OCEL A15 OP 6 60X60CM</t>
  </si>
  <si>
    <t xml:space="preserve">899331111</t>
  </si>
  <si>
    <t xml:space="preserve">Výšková úprava uličního vstupu nebo vpusti do 200 mm zvýšením poklopu</t>
  </si>
  <si>
    <t xml:space="preserve">877265271</t>
  </si>
  <si>
    <t xml:space="preserve">Montáž lapače střešních splavenin z tvrdého PVC-systém KG DN 100</t>
  </si>
  <si>
    <t xml:space="preserve">55244100</t>
  </si>
  <si>
    <t xml:space="preserve">LAPAC STR.SPLAVENIN DN 100 A</t>
  </si>
  <si>
    <t xml:space="preserve">894411111</t>
  </si>
  <si>
    <t xml:space="preserve">Zřízení šachet kanalizačních z betonových dílců na potrubí DN do 200 dno beton tř. C 25/30</t>
  </si>
  <si>
    <t xml:space="preserve">894118001</t>
  </si>
  <si>
    <t xml:space="preserve">Příplatek ZKD 0,60 m výšky vstupu na potrubí</t>
  </si>
  <si>
    <t xml:space="preserve">59224339</t>
  </si>
  <si>
    <t xml:space="preserve">DNO SACHT KAN TBZ-Q.1 100/100 V60A</t>
  </si>
  <si>
    <t xml:space="preserve">28661805</t>
  </si>
  <si>
    <t xml:space="preserve">těsnění pro DN 1000</t>
  </si>
  <si>
    <t xml:space="preserve">59224102</t>
  </si>
  <si>
    <t xml:space="preserve">SKRUZ TBS-Q 100X50X9 A</t>
  </si>
  <si>
    <t xml:space="preserve">59224312</t>
  </si>
  <si>
    <t xml:space="preserve">KONUS SACH TBR-Q.1 100-63/58/9 KA</t>
  </si>
  <si>
    <t xml:space="preserve">59224320</t>
  </si>
  <si>
    <t xml:space="preserve">PRSTENEC VYROV TBW-Q.1 63/6 A</t>
  </si>
  <si>
    <t xml:space="preserve">59224323</t>
  </si>
  <si>
    <t xml:space="preserve">PRSTENEC VYROV TBW-Q.1 63/10 A</t>
  </si>
  <si>
    <t xml:space="preserve">899304111</t>
  </si>
  <si>
    <t xml:space="preserve">Osazení poklop železobetonových včetně rámů jakékoli hmotnosti</t>
  </si>
  <si>
    <t xml:space="preserve">28661728</t>
  </si>
  <si>
    <t xml:space="preserve">Poklop s odvětráním, rám BEGU R 1 EN 124, poklop BEGU - DIN s betonovou výplní a odvětráním</t>
  </si>
  <si>
    <t xml:space="preserve">091</t>
  </si>
  <si>
    <t xml:space="preserve">doplňující konstrukce</t>
  </si>
  <si>
    <t xml:space="preserve">916131213</t>
  </si>
  <si>
    <t xml:space="preserve">Osazení silničního obrubníku betonového stojatého s boční opěrou do lože z betonu prostého</t>
  </si>
  <si>
    <t xml:space="preserve">36,5+63,0+22,0+2,0</t>
  </si>
  <si>
    <t xml:space="preserve">59217491</t>
  </si>
  <si>
    <t xml:space="preserve">OBRUB SIL 100X15X25 A</t>
  </si>
  <si>
    <t xml:space="preserve">123,5*1,03</t>
  </si>
  <si>
    <t xml:space="preserve">916781112</t>
  </si>
  <si>
    <t xml:space="preserve">Zpomalovací plastový práh pro přejezdovou rychlost 20 km/h</t>
  </si>
  <si>
    <t xml:space="preserve">093</t>
  </si>
  <si>
    <t xml:space="preserve">různé dokončující práce</t>
  </si>
  <si>
    <t xml:space="preserve">935113111</t>
  </si>
  <si>
    <t xml:space="preserve">Osazení odvodňovacího polymerbetonového žlabu s krycím roštem šířky do 200 mm</t>
  </si>
  <si>
    <t xml:space="preserve">093R01</t>
  </si>
  <si>
    <t xml:space="preserve">Polymerbetonový žlab š. 100, v.150, s litinovým roštem</t>
  </si>
  <si>
    <t xml:space="preserve">094</t>
  </si>
  <si>
    <t xml:space="preserve">lešení a stavební výtahy</t>
  </si>
  <si>
    <t xml:space="preserve">944611111</t>
  </si>
  <si>
    <t xml:space="preserve">Montáž ochranné plachty z textilie z umělých vláken</t>
  </si>
  <si>
    <t xml:space="preserve">zaplachtování pracovního prostoru</t>
  </si>
  <si>
    <t xml:space="preserve">944611211</t>
  </si>
  <si>
    <t xml:space="preserve">Příplatek k ochranné plachtě za první a ZKD den použití</t>
  </si>
  <si>
    <t xml:space="preserve">3 měsíce</t>
  </si>
  <si>
    <t xml:space="preserve">145*90</t>
  </si>
  <si>
    <t xml:space="preserve">944611811</t>
  </si>
  <si>
    <t xml:space="preserve">Demontáž ochranné plachty z textilie z umělých vláken</t>
  </si>
  <si>
    <t xml:space="preserve">949101111</t>
  </si>
  <si>
    <t xml:space="preserve">Lešení pomocné pro objekty pozemních staveb s lešeňovou podlahou v do 1,9 m zatížení do 150 kg/m2</t>
  </si>
  <si>
    <t xml:space="preserve">19,8+14+21,9+23,9+50,0+19,5+40,0+36,1+3,25</t>
  </si>
  <si>
    <t xml:space="preserve">095</t>
  </si>
  <si>
    <t xml:space="preserve">různé dokončovací konstrukce</t>
  </si>
  <si>
    <t xml:space="preserve">095R01</t>
  </si>
  <si>
    <t xml:space="preserve">Prostupy potrubí skrze zdivo</t>
  </si>
  <si>
    <t xml:space="preserve">1) Degradované zdivo v okolí vysekat a nahradit novým
2) Spáru mezi dozdívkou a potrubím vyplnit PUR pěnou
3) Na potrubí vytvořit pomocí nataveného elastického živičného pásu manžetu do vzdálenosti 300 mm ode stěny.
4) Pojistit objímkou s přetmelením.</t>
  </si>
  <si>
    <t xml:space="preserve">095R02</t>
  </si>
  <si>
    <t xml:space="preserve">Demontáž, posunutí, zpětná montáž regálů</t>
  </si>
  <si>
    <t xml:space="preserve">hod</t>
  </si>
  <si>
    <t xml:space="preserve">095R03</t>
  </si>
  <si>
    <t xml:space="preserve">Demontáž elektro na stěnách (na roštech) + zpětné osazení</t>
  </si>
  <si>
    <t xml:space="preserve">314271912</t>
  </si>
  <si>
    <t xml:space="preserve">Komín stříška</t>
  </si>
  <si>
    <t xml:space="preserve">095R04</t>
  </si>
  <si>
    <t xml:space="preserve">Obnova obnaženého uzemnění hromosvodů na fasádě vč.kontrolního měření</t>
  </si>
  <si>
    <t xml:space="preserve">952901221</t>
  </si>
  <si>
    <t xml:space="preserve">Vyčištění budov průmyslových objektů při jakékoliv výšce podlaží</t>
  </si>
  <si>
    <t xml:space="preserve">096</t>
  </si>
  <si>
    <t xml:space="preserve">bourání a demolice konstrukcí - s odvozem na placenou skládku</t>
  </si>
  <si>
    <t xml:space="preserve">971052341</t>
  </si>
  <si>
    <t xml:space="preserve">Vybourání nebo prorážení otvorů v ŽB příčkách a zdech pl do 0,09 m2 tl do 300 mm</t>
  </si>
  <si>
    <t xml:space="preserve">otvor 300x300 pro drenáž v opěrné stěně</t>
  </si>
  <si>
    <t xml:space="preserve">971033531</t>
  </si>
  <si>
    <t xml:space="preserve">Vybourání otvorů ve zdivu cihelném pl do 1 m2 na MVC nebo MV tl do 150 mm</t>
  </si>
  <si>
    <t xml:space="preserve">"SV-konstr. v otvoru u jímky"0,45*1,8</t>
  </si>
  <si>
    <t xml:space="preserve">962032230</t>
  </si>
  <si>
    <t xml:space="preserve">Bourání zdiva z cihel pálených nebo vápenopískových na MV nebo MVC do 1 m3</t>
  </si>
  <si>
    <t xml:space="preserve">"SV-vyrovnání parapetu"(0,6+0,15)/2*1,8*0,2</t>
  </si>
  <si>
    <t xml:space="preserve">"Degradované vnitřní cihelné zdivo cca"1,0</t>
  </si>
  <si>
    <t xml:space="preserve">962052211</t>
  </si>
  <si>
    <t xml:space="preserve">Bourání zdiva nadzákladového ze ŽB</t>
  </si>
  <si>
    <t xml:space="preserve">0,3*1,5*(3,3+1,2*2)</t>
  </si>
  <si>
    <t xml:space="preserve">968072456</t>
  </si>
  <si>
    <t xml:space="preserve">Vybourání kovových dveřních zárubní pl přes 2 m2</t>
  </si>
  <si>
    <t xml:space="preserve">vč. vyvěšení křídla</t>
  </si>
  <si>
    <t xml:space="preserve">"JZ"1,3*2,0</t>
  </si>
  <si>
    <t xml:space="preserve">899102211</t>
  </si>
  <si>
    <t xml:space="preserve">Demontáž poklopů litinových nebo ocelových včetně rámů hmotnosti přes 50 do 100 kg</t>
  </si>
  <si>
    <t xml:space="preserve">SV šachta elektro</t>
  </si>
  <si>
    <t xml:space="preserve">963042819</t>
  </si>
  <si>
    <t xml:space="preserve">Bourání schodišťových stupňů betonových zhotovených na místě</t>
  </si>
  <si>
    <t xml:space="preserve">"Schodiště SZ"22*1,2</t>
  </si>
  <si>
    <t xml:space="preserve">"SV"4*1,2</t>
  </si>
  <si>
    <t xml:space="preserve">965043441</t>
  </si>
  <si>
    <t xml:space="preserve">Bourání podkladů pod dlažby betonových s potěrem nebo teracem tl do 150 mm pl přes 4 m2</t>
  </si>
  <si>
    <t xml:space="preserve">"Deska schodiště SZ"0,15*2,4*3,7</t>
  </si>
  <si>
    <t xml:space="preserve">"Deska schodiště JZ"0,15*1,2*1,35</t>
  </si>
  <si>
    <t xml:space="preserve">"Podlaha vstupu JZ"0,15*1,2*2,1</t>
  </si>
  <si>
    <t xml:space="preserve">113106123</t>
  </si>
  <si>
    <t xml:space="preserve">Rozebrání dlažeb nebo dílců komunikací pro pěší ze zámkových dlaždic</t>
  </si>
  <si>
    <t xml:space="preserve">cca 1/3 dlažby</t>
  </si>
  <si>
    <t xml:space="preserve">"SV"(2,2*3,0-0,9*0,9+(2,2+0,7)/2*3,5+1,05*12,7)*1/3</t>
  </si>
  <si>
    <t xml:space="preserve">"SZ"1,5*11,85*1/3</t>
  </si>
  <si>
    <t xml:space="preserve">"JZ"1,5*14,4*1/3</t>
  </si>
  <si>
    <t xml:space="preserve">113107132</t>
  </si>
  <si>
    <t xml:space="preserve">Odstranění podkladu pl do 50 m2 z betonu prostého tl přes 150 do 300 mm</t>
  </si>
  <si>
    <t xml:space="preserve">"SV vozovka"2,2*(7,3+3,2)-3,14*0,5*0,5+28,5*0,3</t>
  </si>
  <si>
    <t xml:space="preserve">"JZ vozovka"0,5*19,12</t>
  </si>
  <si>
    <t xml:space="preserve">"JV část plochy vč.žlabu bet."1,7*12,05-2*3,14*0,5*0,5</t>
  </si>
  <si>
    <t xml:space="preserve">"Pro novou dešť.kanalizaci"9,0*1,9+2,0*3,0</t>
  </si>
  <si>
    <t xml:space="preserve">113202111</t>
  </si>
  <si>
    <t xml:space="preserve">Vytrhání obrub krajníků obrubníků stojatých</t>
  </si>
  <si>
    <t xml:space="preserve">"SV"28,5</t>
  </si>
  <si>
    <t xml:space="preserve">"SZ"11,85</t>
  </si>
  <si>
    <t xml:space="preserve">"JZ"14,4+1,5*2+5,6</t>
  </si>
  <si>
    <t xml:space="preserve">919735125</t>
  </si>
  <si>
    <t xml:space="preserve">Řezání betonové krytu nebo podkladu tl. 200-250 mm</t>
  </si>
  <si>
    <t xml:space="preserve">"SV u obrubníku"28,5</t>
  </si>
  <si>
    <t xml:space="preserve">"JV"12,05</t>
  </si>
  <si>
    <t xml:space="preserve">"Pro novou dešť.kanalizaci"9,0*2+2,5+1,5</t>
  </si>
  <si>
    <t xml:space="preserve">978013191</t>
  </si>
  <si>
    <t xml:space="preserve">Otlučení vnitřních omítek stěn MV nebo MVC stěn o rozsahu do 100 %</t>
  </si>
  <si>
    <t xml:space="preserve">S vyškrabáním spar, očištěním zdiva - příprava podkladu dle systémových požadavků pro :
- sanační omítky 302,9 m2
- standardní VPC omítky 215,6 m2</t>
  </si>
  <si>
    <t xml:space="preserve">"Pro sanační omítky"59,8+18,2+42,1+57,3+20,5+40,3+64,7</t>
  </si>
  <si>
    <t xml:space="preserve">"Pro standardní VPC omítky"54,9+34,0+67,8+36,4+8,5+14,0</t>
  </si>
  <si>
    <t xml:space="preserve">978015391</t>
  </si>
  <si>
    <t xml:space="preserve">Otlučení vnějších omítek MV nebo MVC o rozsahu do 100 % s vyškrabáním spar a očišt.zdiva</t>
  </si>
  <si>
    <t xml:space="preserve">"SV"(3,3+3,08)/2*23,3-1,4*2,4*2+3,3*1,0+(3,08+1,38)/2*2,6</t>
  </si>
  <si>
    <t xml:space="preserve">711131821</t>
  </si>
  <si>
    <t xml:space="preserve">Odstranění izolace proti zemní vlhkosti na ploše svislé</t>
  </si>
  <si>
    <t xml:space="preserve">962031132</t>
  </si>
  <si>
    <t xml:space="preserve">Bourání příček z cihel pálených na MVC tl do 100 mm</t>
  </si>
  <si>
    <t xml:space="preserve">izolační přizdívka</t>
  </si>
  <si>
    <t xml:space="preserve">978059641</t>
  </si>
  <si>
    <t xml:space="preserve">Odsekání a odebrání obkladů stěn z vnějších obkládaček pl přes 1 m2</t>
  </si>
  <si>
    <t xml:space="preserve">"SV"0,4*(23,3+1,0+2,6)</t>
  </si>
  <si>
    <t xml:space="preserve">"SZ"0,4*10,85</t>
  </si>
  <si>
    <t xml:space="preserve">"JZ"0,4*(14,4+5,6)+1,56/2*0,9+1,56*1,0</t>
  </si>
  <si>
    <t xml:space="preserve">"JV"0,4*12,05</t>
  </si>
  <si>
    <t xml:space="preserve">978036391</t>
  </si>
  <si>
    <t xml:space="preserve">Otlučení vnějších omítek z umělého kamene o rozsahu do 100 % s vyškrabáním spar a očišt.zdiva</t>
  </si>
  <si>
    <t xml:space="preserve">nad obkladem soklu</t>
  </si>
  <si>
    <t xml:space="preserve">"SV"0,8*(23,3+1,0+2,6)</t>
  </si>
  <si>
    <t xml:space="preserve">"SZ"0,8*10,85</t>
  </si>
  <si>
    <t xml:space="preserve">"JZ"0,8*(14,4+5,6)+0,8*1,9</t>
  </si>
  <si>
    <t xml:space="preserve">"JV"0,8*12,05-2*0,76*0,8</t>
  </si>
  <si>
    <t xml:space="preserve">960R01</t>
  </si>
  <si>
    <t xml:space="preserve">Bourání vpusti</t>
  </si>
  <si>
    <t xml:space="preserve">767161814</t>
  </si>
  <si>
    <t xml:space="preserve">Demontáž zábradlí rovného nerozebiratelného hmotnosti přes 20 kg/m</t>
  </si>
  <si>
    <t xml:space="preserve">737161824</t>
  </si>
  <si>
    <t xml:space="preserve">Demontáž zábradlí schodišťového nerozebiratelného hmotnosti přes 20 kg/m</t>
  </si>
  <si>
    <t xml:space="preserve">U</t>
  </si>
  <si>
    <t xml:space="preserve">997013501</t>
  </si>
  <si>
    <t xml:space="preserve">Odvoz suti na skládku nebo meziskládku se složením do 1 km</t>
  </si>
  <si>
    <t xml:space="preserve">997013509</t>
  </si>
  <si>
    <t xml:space="preserve">Odvoz suti a vybouraných hmot na skládku ZKD 1 km přes 1 km do 5 km</t>
  </si>
  <si>
    <t xml:space="preserve">979082120</t>
  </si>
  <si>
    <t xml:space="preserve">Poplatek na skládce</t>
  </si>
  <si>
    <t xml:space="preserve">096A</t>
  </si>
  <si>
    <t xml:space="preserve">bourání a demolice konstrukcí - pro nové použití</t>
  </si>
  <si>
    <t xml:space="preserve">cca 2/3 edlažby, zbytek bude do suti</t>
  </si>
  <si>
    <t xml:space="preserve">"SV"(2,2*3,0-0,9*0,9+(2,2+0,7)/2*3,5+1,05*12,7)*2/3</t>
  </si>
  <si>
    <t xml:space="preserve">"SZ"1,5*11,85*2/3</t>
  </si>
  <si>
    <t xml:space="preserve">"JZ"1,5*14,4*2/3</t>
  </si>
  <si>
    <t xml:space="preserve">979051121</t>
  </si>
  <si>
    <t xml:space="preserve">Očištění zámkové dlažby pro nové použití</t>
  </si>
  <si>
    <t xml:space="preserve">099</t>
  </si>
  <si>
    <t xml:space="preserve">přesun hmot</t>
  </si>
  <si>
    <t xml:space="preserve">998018001</t>
  </si>
  <si>
    <t xml:space="preserve">Přesun hmot pro budovy ruční (bez mechanizace) vodorovně do 100 m, svisle do 6m</t>
  </si>
  <si>
    <t xml:space="preserve">711</t>
  </si>
  <si>
    <t xml:space="preserve">izolace proti vodě</t>
  </si>
  <si>
    <t xml:space="preserve">711111001</t>
  </si>
  <si>
    <t xml:space="preserve">Provedení izolace proti zemní vlhkosti vodorovné za studena nátěrem penetračním</t>
  </si>
  <si>
    <t xml:space="preserve">"V pažení"(26,066*0,6+1,766*0,6+0,6*2,7)</t>
  </si>
  <si>
    <t xml:space="preserve">"SZ"11,75*0,6</t>
  </si>
  <si>
    <t xml:space="preserve">"JZ"0,6*20,0+0,6*3,3</t>
  </si>
  <si>
    <t xml:space="preserve">"JV"0,6*13,05</t>
  </si>
  <si>
    <t xml:space="preserve">11163149</t>
  </si>
  <si>
    <t xml:space="preserve">LAK ASFALT PENETRAL ALP- M 9 KG A</t>
  </si>
  <si>
    <t xml:space="preserve">47,179*0,0003</t>
  </si>
  <si>
    <t xml:space="preserve">711112001</t>
  </si>
  <si>
    <t xml:space="preserve">Provedení izolace proti zemní vlhkosti svislé za studena nátěrem penetračním</t>
  </si>
  <si>
    <t xml:space="preserve">"SV"(3,6+3,38)/2*23,3+3,6*1,0+(3,38+1,68)/2*2,6</t>
  </si>
  <si>
    <t xml:space="preserve">"SV"(1,66+1,79)/2*10,85</t>
  </si>
  <si>
    <t xml:space="preserve">"JZ"(1,74+1,86)/2*14,4+(1,86+2,02)/2*5,6+1,86/2*0,9+0,95*2,4</t>
  </si>
  <si>
    <t xml:space="preserve">"JV"(1,61+1,75)/2*12,05</t>
  </si>
  <si>
    <t xml:space="preserve">"Schodiště a op.stěny u vstupu"1,66*(1,5*2+3,9)</t>
  </si>
  <si>
    <t xml:space="preserve">181,81*0,00035</t>
  </si>
  <si>
    <t xml:space="preserve">711141559</t>
  </si>
  <si>
    <t xml:space="preserve">Provedení izolace proti zemní vlhkosti pásy přitavením vodorovné NAIP</t>
  </si>
  <si>
    <t xml:space="preserve">628R01</t>
  </si>
  <si>
    <t xml:space="preserve">Izolační pás z oxid.asfaltu s vložkou z Al folie spřažené se skelnou rohoží</t>
  </si>
  <si>
    <t xml:space="preserve">47,179*1,15</t>
  </si>
  <si>
    <t xml:space="preserve">711142559</t>
  </si>
  <si>
    <t xml:space="preserve">Provedení izolace proti zemní vlhkosti pásy přitavením svislé NAIP</t>
  </si>
  <si>
    <t xml:space="preserve">181,81*1,2</t>
  </si>
  <si>
    <t xml:space="preserve">711491273</t>
  </si>
  <si>
    <t xml:space="preserve">Provedení svislé izolace proti tlakové vodě na ploše svislé z nopové folie</t>
  </si>
  <si>
    <t xml:space="preserve">28323069</t>
  </si>
  <si>
    <t xml:space="preserve">FOLIE NOPOVA</t>
  </si>
  <si>
    <t xml:space="preserve">148,561*1,2</t>
  </si>
  <si>
    <t xml:space="preserve">711491176</t>
  </si>
  <si>
    <t xml:space="preserve">Připevnění izolace ukončovací lištou</t>
  </si>
  <si>
    <t xml:space="preserve">2*(23,3+13,45)</t>
  </si>
  <si>
    <t xml:space="preserve">283R01</t>
  </si>
  <si>
    <t xml:space="preserve">Ukončovací lišta plastová pro nopovou folii</t>
  </si>
  <si>
    <t xml:space="preserve">73,5*1,1</t>
  </si>
  <si>
    <t xml:space="preserve">998711201</t>
  </si>
  <si>
    <t xml:space="preserve">Přesun hmot pro izolace proti vodě, vlhkosti a plynům v objektech v do 6 m</t>
  </si>
  <si>
    <t xml:space="preserve">%</t>
  </si>
  <si>
    <t xml:space="preserve">764</t>
  </si>
  <si>
    <t xml:space="preserve">klempířské práce</t>
  </si>
  <si>
    <t xml:space="preserve">764711117</t>
  </si>
  <si>
    <t xml:space="preserve">Oplechování parapetu poplastovaný plech barva hnědá rš 450 mm</t>
  </si>
  <si>
    <t xml:space="preserve">zatažení HI k okennímu rámu a osadit oplechování</t>
  </si>
  <si>
    <t xml:space="preserve">767</t>
  </si>
  <si>
    <t xml:space="preserve">kovové stavební konstrukce</t>
  </si>
  <si>
    <t xml:space="preserve">767R01</t>
  </si>
  <si>
    <t xml:space="preserve">D+M ocelové dveře do m.č.001 - 900/1970</t>
  </si>
  <si>
    <t xml:space="preserve">Dveře ocelové , oboustranně hladké, pravé, vč. zárubně. vnitřní tepelná izolace MV tl. 40 mm 
Oboustranný štítek, klika, koule - nerez, zámek vložkový, ve spodní části oboustranná
žaluzie se sítí (cca 120x400).</t>
  </si>
  <si>
    <t xml:space="preserve">767220110</t>
  </si>
  <si>
    <t xml:space="preserve">Montáž schod.zábradlí do zdiva hmotnosti 1 m zábradlí do 15 kg</t>
  </si>
  <si>
    <t xml:space="preserve">"Z/1"4,6</t>
  </si>
  <si>
    <t xml:space="preserve">"Z/2"4,8</t>
  </si>
  <si>
    <t xml:space="preserve">Z/1</t>
  </si>
  <si>
    <t xml:space="preserve">Zábradlí - výroba + materiál + nátěr dvojvrstvý PUR</t>
  </si>
  <si>
    <t xml:space="preserve">kg</t>
  </si>
  <si>
    <t xml:space="preserve">Materiál : -  tr. 44,5 x 2,5 - 13,5 m
               - pl.8 - 150/150 - 5 ks
               - kotva M 10 - 20 kusů do vrtaných otvorů</t>
  </si>
  <si>
    <t xml:space="preserve">Z/2</t>
  </si>
  <si>
    <t xml:space="preserve">Materiál : -  tr. 44,5 x 2,5 - 13,0 m, volné konce zavíčkovat
               - pl.8 - 150/150 - 4 ks
               - kotva M 10 - 16 kusů do vrtaných otvorů</t>
  </si>
  <si>
    <t xml:space="preserve">767R02</t>
  </si>
  <si>
    <t xml:space="preserve">Z/3 - Větrací mřížka s rámem 150/150 do stěny pod schody</t>
  </si>
  <si>
    <t xml:space="preserve">998767201</t>
  </si>
  <si>
    <t xml:space="preserve">Přesun hmot pro zámečnické konstrukce v objektech v do 6 m</t>
  </si>
  <si>
    <t xml:space="preserve">781</t>
  </si>
  <si>
    <t xml:space="preserve">obklady keramické</t>
  </si>
  <si>
    <t xml:space="preserve">781774120</t>
  </si>
  <si>
    <t xml:space="preserve">Montáž obkladů vnějších z dlaždic keramických do 85 ks/m2 lepených flexibilním lepidlem</t>
  </si>
  <si>
    <t xml:space="preserve">"SV"0,3*(23,3+1,0+2,6)</t>
  </si>
  <si>
    <t xml:space="preserve">"SZ"0,3*10,85</t>
  </si>
  <si>
    <t xml:space="preserve">"JZ"0,3*(14,4+5,6)+1,56/2*0,9+1,56*1,0</t>
  </si>
  <si>
    <t xml:space="preserve">"JV"0,45*12,05</t>
  </si>
  <si>
    <t xml:space="preserve">59777100</t>
  </si>
  <si>
    <t xml:space="preserve">PASEK FASADNI kabřinec 250X65    A</t>
  </si>
  <si>
    <t xml:space="preserve">M2</t>
  </si>
  <si>
    <t xml:space="preserve">25,009*1,07</t>
  </si>
  <si>
    <t xml:space="preserve">998781201</t>
  </si>
  <si>
    <t xml:space="preserve">Přesun hmot pro obklady keramické v objektech v do 6 m</t>
  </si>
  <si>
    <t xml:space="preserve">784</t>
  </si>
  <si>
    <t xml:space="preserve">malby</t>
  </si>
  <si>
    <t xml:space="preserve">784221101</t>
  </si>
  <si>
    <t xml:space="preserve">Malba z malířskýchsměsí dvojnásobná otěruvzdorná</t>
  </si>
  <si>
    <t xml:space="preserve">"Trámy, věnce a stropy"350,6</t>
  </si>
  <si>
    <t xml:space="preserve">784111031</t>
  </si>
  <si>
    <t xml:space="preserve">Očíštění + omytí stropů, trámů a věnců před vymalováním</t>
  </si>
  <si>
    <t xml:space="preserve">53,6+62,2+21,8+5,8+23,5+48,3+4</t>
  </si>
  <si>
    <t xml:space="preserve">0,6*5,8*5+0,6*5,8*6+0,6*3,9*4+0,6*10,1*6</t>
  </si>
  <si>
    <t xml:space="preserve">3,0*0,3*9+48*0,3+31*0,3+13*0,3+20*0,3+19*0,3</t>
  </si>
  <si>
    <t xml:space="preserve">998</t>
  </si>
  <si>
    <t xml:space="preserve">002R01</t>
  </si>
  <si>
    <t xml:space="preserve">Dokumentace skutečného provedení stavby</t>
  </si>
  <si>
    <t xml:space="preserve">002R02</t>
  </si>
  <si>
    <t xml:space="preserve">Geodetické zaměření dokončeného díla</t>
  </si>
  <si>
    <t xml:space="preserve">002R03</t>
  </si>
  <si>
    <t xml:space="preserve">Dodavatelská dokumentace - pažení, provizorní lávky</t>
  </si>
  <si>
    <t xml:space="preserve">002R04</t>
  </si>
  <si>
    <t xml:space="preserve">Technický dozor na stavbě</t>
  </si>
  <si>
    <t xml:space="preserve">002R05</t>
  </si>
  <si>
    <t xml:space="preserve">Koordinátor BOZP</t>
  </si>
  <si>
    <t xml:space="preserve">999</t>
  </si>
  <si>
    <t xml:space="preserve">999991111</t>
  </si>
  <si>
    <t xml:space="preserve">Zařízení staveniště</t>
  </si>
  <si>
    <t xml:space="preserve">- náklady na sociální zázemí staveniště
- chemická toaleta vč.osazení, odstranění a údržby
- ochrana stávajících kabelů a potrubí v místě přejezdů
- stav.přípojky el. energie a vody
- pomocné stavební konstrukce provizorní lávky do objektu, označení stavby
- oploc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 t="s">
        <v>24</v>
      </c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 t="s">
        <v>25</v>
      </c>
      <c r="C12" s="23"/>
      <c r="D12" s="23" t="s">
        <v>26</v>
      </c>
      <c r="E12" s="23"/>
      <c r="F12" s="19" t="s">
        <v>27</v>
      </c>
      <c r="G12" s="24" t="s">
        <v>28</v>
      </c>
      <c r="H12" s="24"/>
      <c r="I12" s="24"/>
      <c r="J12" s="24"/>
      <c r="K12" s="24"/>
      <c r="L12" s="24"/>
      <c r="M12" s="24"/>
      <c r="N12" s="24"/>
      <c r="O12" s="18"/>
    </row>
    <row r="13" customFormat="false" ht="15.3" hidden="false" customHeight="true" outlineLevel="0" collapsed="false">
      <c r="A13" s="6"/>
      <c r="B13" s="25" t="s">
        <v>29</v>
      </c>
      <c r="C13" s="25"/>
      <c r="D13" s="25"/>
      <c r="E13" s="25"/>
      <c r="F13" s="25"/>
      <c r="G13" s="26" t="s">
        <v>30</v>
      </c>
      <c r="H13" s="26"/>
      <c r="I13" s="26"/>
      <c r="J13" s="26"/>
      <c r="K13" s="26"/>
      <c r="L13" s="27" t="s">
        <v>31</v>
      </c>
      <c r="M13" s="27"/>
      <c r="N13" s="27"/>
      <c r="O13" s="18"/>
    </row>
    <row r="14" customFormat="false" ht="15.3" hidden="false" customHeight="true" outlineLevel="0" collapsed="false">
      <c r="A14" s="6"/>
      <c r="B14" s="28" t="s">
        <v>32</v>
      </c>
      <c r="C14" s="29" t="s">
        <v>33</v>
      </c>
      <c r="D14" s="29" t="s">
        <v>34</v>
      </c>
      <c r="E14" s="30" t="s">
        <v>35</v>
      </c>
      <c r="F14" s="31" t="s">
        <v>36</v>
      </c>
      <c r="G14" s="32" t="s">
        <v>37</v>
      </c>
      <c r="H14" s="32"/>
      <c r="I14" s="32"/>
      <c r="J14" s="33" t="s">
        <v>38</v>
      </c>
      <c r="K14" s="34" t="s">
        <v>39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5" t="s">
        <v>40</v>
      </c>
      <c r="C15" s="36" t="n">
        <f aca="false">SUMIF(Rozpočet!F9:F413,B15,Rozpočet!L9:L413)</f>
        <v>0</v>
      </c>
      <c r="D15" s="36" t="n">
        <f aca="false">SUMIF(Rozpočet!F9:F413,B15,Rozpočet!M9:M413)</f>
        <v>0</v>
      </c>
      <c r="E15" s="37" t="n">
        <f aca="false">SUMIF(Rozpočet!F9:F413,B15,Rozpočet!N9:N413)</f>
        <v>0</v>
      </c>
      <c r="F15" s="38" t="n">
        <f aca="false">SUMIF(Rozpočet!F9:F413,B15,Rozpočet!O9:O413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5" t="s">
        <v>41</v>
      </c>
      <c r="C16" s="36" t="n">
        <f aca="false">SUMIF(Rozpočet!F9:F413,B16,Rozpočet!L9:L413)</f>
        <v>0</v>
      </c>
      <c r="D16" s="36" t="n">
        <f aca="false">SUMIF(Rozpočet!F9:F413,B16,Rozpočet!M9:M413)</f>
        <v>0</v>
      </c>
      <c r="E16" s="37" t="n">
        <f aca="false">SUMIF(Rozpočet!F9:F413,B16,Rozpočet!N9:N413)</f>
        <v>0</v>
      </c>
      <c r="F16" s="38" t="n">
        <f aca="false">SUMIF(Rozpočet!F9:F413,B16,Rozpočet!O9:O413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5" t="s">
        <v>42</v>
      </c>
      <c r="C17" s="36" t="n">
        <f aca="false">SUMIF(Rozpočet!F9:F413,B17,Rozpočet!L9:L413)</f>
        <v>0</v>
      </c>
      <c r="D17" s="36" t="n">
        <f aca="false">SUMIF(Rozpočet!F9:F413,B17,Rozpočet!M9:M413)</f>
        <v>0</v>
      </c>
      <c r="E17" s="37" t="n">
        <f aca="false">SUMIF(Rozpočet!F9:F413,B17,Rozpočet!N9:N413)</f>
        <v>0</v>
      </c>
      <c r="F17" s="38" t="n">
        <f aca="false">SUMIF(Rozpočet!F9:F413,B17,Rozpočet!O9:O413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5" t="s">
        <v>43</v>
      </c>
      <c r="C18" s="36" t="n">
        <f aca="false">SUMIF(Rozpočet!F9:F413,B18,Rozpočet!L9:L413)</f>
        <v>0</v>
      </c>
      <c r="D18" s="36" t="n">
        <f aca="false">SUMIF(Rozpočet!F9:F413,B18,Rozpočet!M9:M413)</f>
        <v>0</v>
      </c>
      <c r="E18" s="37" t="n">
        <f aca="false">SUMIF(Rozpočet!F9:F413,B18,Rozpočet!N9:N413)</f>
        <v>0</v>
      </c>
      <c r="F18" s="38" t="n">
        <f aca="false">SUMIF(Rozpočet!F9:F413,B18,Rozpočet!O9:O413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5" t="s">
        <v>44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5</v>
      </c>
      <c r="M19" s="3"/>
      <c r="N19" s="3"/>
      <c r="O19" s="18"/>
    </row>
    <row r="20" customFormat="false" ht="15.3" hidden="false" customHeight="true" outlineLevel="0" collapsed="false">
      <c r="A20" s="6"/>
      <c r="B20" s="43" t="s">
        <v>46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3" hidden="false" customHeight="true" outlineLevel="0" collapsed="false">
      <c r="A21" s="6"/>
      <c r="B21" s="48" t="s">
        <v>47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8</v>
      </c>
      <c r="M21" s="27"/>
      <c r="N21" s="27"/>
      <c r="O21" s="18"/>
    </row>
    <row r="22" customFormat="false" ht="15.3" hidden="false" customHeight="true" outlineLevel="0" collapsed="false">
      <c r="A22" s="6"/>
      <c r="B22" s="50" t="s">
        <v>36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3" hidden="false" customHeight="true" outlineLevel="0" collapsed="false">
      <c r="A23" s="6"/>
      <c r="B23" s="53" t="s">
        <v>49</v>
      </c>
      <c r="C23" s="53"/>
      <c r="D23" s="53"/>
      <c r="E23" s="54" t="n">
        <f aca="false">E21+E22</f>
        <v>0</v>
      </c>
      <c r="F23" s="54"/>
      <c r="G23" s="55" t="s">
        <v>50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7" t="s">
        <v>51</v>
      </c>
      <c r="C25" s="27"/>
      <c r="D25" s="27"/>
      <c r="E25" s="27"/>
      <c r="F25" s="27"/>
      <c r="G25" s="57" t="s">
        <v>52</v>
      </c>
      <c r="H25" s="57"/>
      <c r="I25" s="57"/>
      <c r="J25" s="57"/>
      <c r="K25" s="57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3" t="s">
        <v>53</v>
      </c>
      <c r="C26" s="58" t="s">
        <v>54</v>
      </c>
      <c r="D26" s="58"/>
      <c r="E26" s="59" t="s">
        <v>55</v>
      </c>
      <c r="F26" s="59"/>
      <c r="G26" s="32"/>
      <c r="H26" s="32" t="s">
        <v>56</v>
      </c>
      <c r="I26" s="32"/>
      <c r="J26" s="60" t="s">
        <v>55</v>
      </c>
      <c r="K26" s="60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1" t="n">
        <v>21</v>
      </c>
      <c r="C27" s="62" t="n">
        <f aca="false">SUMIF(Rozpočet!S9:S413,B27,Rozpočet!K9:K413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5</v>
      </c>
      <c r="M27" s="3"/>
      <c r="N27" s="3"/>
      <c r="O27" s="18"/>
    </row>
    <row r="28" customFormat="false" ht="15.3" hidden="false" customHeight="true" outlineLevel="0" collapsed="false">
      <c r="A28" s="6"/>
      <c r="B28" s="61" t="n">
        <v>15</v>
      </c>
      <c r="C28" s="62" t="n">
        <f aca="false">SUMIF(Rozpočet!S9:S413,B28,Rozpočet!K9:K413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7</v>
      </c>
      <c r="M29" s="27"/>
      <c r="N29" s="27"/>
      <c r="O29" s="18"/>
    </row>
    <row r="30" customFormat="false" ht="15.3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2" t="s">
        <v>58</v>
      </c>
      <c r="C32" s="72"/>
      <c r="D32" s="72"/>
      <c r="E32" s="72"/>
      <c r="F32" s="72"/>
      <c r="G32" s="73" t="s">
        <v>59</v>
      </c>
      <c r="H32" s="73"/>
      <c r="I32" s="73"/>
      <c r="J32" s="73"/>
      <c r="K32" s="73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60</v>
      </c>
      <c r="H33" s="75"/>
      <c r="I33" s="75"/>
      <c r="J33" s="29" t="s">
        <v>61</v>
      </c>
      <c r="K33" s="76" t="s">
        <v>62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customFormat="false" ht="12.85" hidden="false" customHeight="false" outlineLevel="0" collapsed="false">
      <c r="A38" s="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781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1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2" width="11.68"/>
    <col collapsed="false" customWidth="false" hidden="false" outlineLevel="0" max="15" min="13" style="82" width="11.58"/>
    <col collapsed="false" customWidth="true" hidden="false" outlineLevel="0" max="16" min="16" style="83" width="11.1"/>
    <col collapsed="false" customWidth="true" hidden="true" outlineLevel="0" max="18" min="17" style="2" width="12.05"/>
    <col collapsed="false" customWidth="true" hidden="false" outlineLevel="0" max="19" min="19" style="84" width="11.68"/>
    <col collapsed="false" customWidth="true" hidden="true" outlineLevel="0" max="20" min="20" style="84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9" customFormat="true" ht="12.75" hidden="true" customHeight="true" outlineLevel="0" collapsed="false">
      <c r="A1" s="85" t="s">
        <v>63</v>
      </c>
      <c r="B1" s="86" t="s">
        <v>64</v>
      </c>
      <c r="C1" s="86" t="s">
        <v>65</v>
      </c>
      <c r="D1" s="86" t="s">
        <v>66</v>
      </c>
      <c r="E1" s="86" t="s">
        <v>67</v>
      </c>
      <c r="F1" s="86" t="s">
        <v>68</v>
      </c>
      <c r="G1" s="86" t="s">
        <v>69</v>
      </c>
      <c r="H1" s="86" t="s">
        <v>70</v>
      </c>
      <c r="I1" s="86" t="s">
        <v>71</v>
      </c>
      <c r="J1" s="86" t="s">
        <v>72</v>
      </c>
      <c r="K1" s="86" t="s">
        <v>73</v>
      </c>
      <c r="L1" s="87" t="s">
        <v>33</v>
      </c>
      <c r="M1" s="87" t="s">
        <v>34</v>
      </c>
      <c r="N1" s="87" t="s">
        <v>35</v>
      </c>
      <c r="O1" s="87" t="s">
        <v>36</v>
      </c>
      <c r="P1" s="88" t="s">
        <v>74</v>
      </c>
      <c r="Q1" s="86" t="s">
        <v>75</v>
      </c>
      <c r="R1" s="86" t="s">
        <v>76</v>
      </c>
      <c r="S1" s="86" t="s">
        <v>77</v>
      </c>
      <c r="T1" s="86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8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4" hidden="false" customHeight="true" outlineLevel="0" collapsed="false">
      <c r="A3" s="3"/>
      <c r="B3" s="94" t="s">
        <v>1</v>
      </c>
      <c r="C3" s="95"/>
      <c r="D3" s="96" t="str">
        <f aca="false">KrycíList!D6</f>
        <v>MOJ14212</v>
      </c>
      <c r="E3" s="96"/>
      <c r="F3" s="96"/>
      <c r="G3" s="97" t="str">
        <f aca="false">KrycíList!C4</f>
        <v>Oprava hydroizolace skladu 05 - Autobusy Hranečník</v>
      </c>
      <c r="H3" s="98" t="str">
        <f aca="false">KrycíList!J4</f>
        <v>1. etapa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9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9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enové a technické podmínky katalogů jsou přístupné na stránce www.cs-urs.cz.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9</v>
      </c>
    </row>
    <row r="6" s="118" customFormat="true" ht="22.35" hidden="false" customHeight="true" outlineLevel="0" collapsed="false">
      <c r="A6" s="113"/>
      <c r="B6" s="114" t="s">
        <v>64</v>
      </c>
      <c r="C6" s="114" t="s">
        <v>65</v>
      </c>
      <c r="D6" s="115" t="s">
        <v>66</v>
      </c>
      <c r="E6" s="114" t="s">
        <v>80</v>
      </c>
      <c r="F6" s="114" t="s">
        <v>68</v>
      </c>
      <c r="G6" s="114" t="s">
        <v>81</v>
      </c>
      <c r="H6" s="114" t="s">
        <v>82</v>
      </c>
      <c r="I6" s="114" t="s">
        <v>71</v>
      </c>
      <c r="J6" s="114" t="s">
        <v>83</v>
      </c>
      <c r="K6" s="116" t="s">
        <v>84</v>
      </c>
      <c r="L6" s="117" t="s">
        <v>33</v>
      </c>
      <c r="M6" s="117" t="s">
        <v>34</v>
      </c>
      <c r="N6" s="117" t="s">
        <v>35</v>
      </c>
      <c r="O6" s="117" t="s">
        <v>36</v>
      </c>
      <c r="P6" s="117" t="s">
        <v>85</v>
      </c>
      <c r="Q6" s="117" t="s">
        <v>86</v>
      </c>
      <c r="R6" s="117" t="s">
        <v>87</v>
      </c>
      <c r="S6" s="117" t="s">
        <v>88</v>
      </c>
      <c r="T6" s="117" t="s">
        <v>89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414,"B",K9:K414)</f>
        <v>0</v>
      </c>
      <c r="L7" s="124" t="n">
        <f aca="false">SUMIF($D9:$D414,"B",L9:L414)</f>
        <v>0</v>
      </c>
      <c r="M7" s="124" t="n">
        <f aca="false">SUMIF($D9:$D414,"B",M9:M414)</f>
        <v>0</v>
      </c>
      <c r="N7" s="124" t="n">
        <f aca="false">SUMIF($D9:$D414,"B",N9:N414)</f>
        <v>0</v>
      </c>
      <c r="O7" s="124" t="n">
        <f aca="false">SUMIF($D9:$D414,"B",O9:O414)</f>
        <v>0</v>
      </c>
      <c r="P7" s="124" t="n">
        <f aca="false">SUMIF($D9:$D414,"B",P9:P414)</f>
        <v>280.95985059402</v>
      </c>
      <c r="Q7" s="124" t="n">
        <f aca="false">SUMIF($D9:$D414,"B",Q9:Q414)</f>
        <v>165.7413705</v>
      </c>
      <c r="R7" s="124" t="n">
        <f aca="false">SUMIF($D9:$D414,"B",R9:R414)</f>
        <v>837.193015691351</v>
      </c>
      <c r="S7" s="125" t="n">
        <f aca="false">ROUNDUP(SUMIF($D9:$D414,"B",S9:S414),1)</f>
        <v>0</v>
      </c>
      <c r="T7" s="125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4.05" hidden="false" customHeight="false" outlineLevel="0" collapsed="false">
      <c r="A9" s="3"/>
      <c r="B9" s="127" t="s">
        <v>90</v>
      </c>
      <c r="C9" s="128"/>
      <c r="D9" s="129" t="s">
        <v>91</v>
      </c>
      <c r="E9" s="128"/>
      <c r="F9" s="130"/>
      <c r="G9" s="131" t="s">
        <v>92</v>
      </c>
      <c r="H9" s="128"/>
      <c r="I9" s="129"/>
      <c r="J9" s="128"/>
      <c r="K9" s="132" t="n">
        <f aca="false">SUMIF($D10:$D412,"O",K10:K412)</f>
        <v>0</v>
      </c>
      <c r="L9" s="133" t="n">
        <f aca="false">SUMIF($D10:$D412,"O",L10:L412)</f>
        <v>0</v>
      </c>
      <c r="M9" s="133" t="n">
        <f aca="false">SUMIF($D10:$D412,"O",M10:M412)</f>
        <v>0</v>
      </c>
      <c r="N9" s="133" t="n">
        <f aca="false">SUMIF($D10:$D412,"O",N10:N412)</f>
        <v>0</v>
      </c>
      <c r="O9" s="133" t="n">
        <f aca="false">SUMIF($D10:$D412,"O",O10:O412)</f>
        <v>0</v>
      </c>
      <c r="P9" s="134" t="n">
        <f aca="false">SUMIF($D10:$D412,"O",P10:P412)</f>
        <v>280.95985059402</v>
      </c>
      <c r="Q9" s="134" t="n">
        <f aca="false">SUMIF($D10:$D412,"O",Q10:Q412)</f>
        <v>165.7413705</v>
      </c>
      <c r="R9" s="134" t="n">
        <f aca="false">SUMIF($D10:$D412,"O",R10:R412)</f>
        <v>837.193015691351</v>
      </c>
      <c r="S9" s="135" t="n">
        <f aca="false">SUMIF($D10:$D412,"O",S10:S412)</f>
        <v>0</v>
      </c>
      <c r="T9" s="135" t="n">
        <f aca="false">K9+S9</f>
        <v>0</v>
      </c>
      <c r="U9" s="136"/>
    </row>
    <row r="10" customFormat="false" ht="13.4" hidden="false" customHeight="false" outlineLevel="1" collapsed="false">
      <c r="A10" s="3"/>
      <c r="B10" s="137"/>
      <c r="C10" s="138" t="s">
        <v>90</v>
      </c>
      <c r="D10" s="139" t="s">
        <v>93</v>
      </c>
      <c r="E10" s="140"/>
      <c r="F10" s="140" t="s">
        <v>40</v>
      </c>
      <c r="G10" s="141" t="s">
        <v>94</v>
      </c>
      <c r="H10" s="140"/>
      <c r="I10" s="139"/>
      <c r="J10" s="140"/>
      <c r="K10" s="142" t="n">
        <f aca="false">SUBTOTAL(9,K12:K61)</f>
        <v>0</v>
      </c>
      <c r="L10" s="143" t="n">
        <f aca="false">SUBTOTAL(9,L12:L61)</f>
        <v>0</v>
      </c>
      <c r="M10" s="143" t="n">
        <f aca="false">SUBTOTAL(9,M12:M61)</f>
        <v>0</v>
      </c>
      <c r="N10" s="143" t="n">
        <f aca="false">SUBTOTAL(9,N12:N61)</f>
        <v>0</v>
      </c>
      <c r="O10" s="143" t="n">
        <f aca="false">SUBTOTAL(9,O12:O61)</f>
        <v>0</v>
      </c>
      <c r="P10" s="144" t="n">
        <f aca="false">SUMPRODUCT(P12:P61,H12:H61)</f>
        <v>0.14524146</v>
      </c>
      <c r="Q10" s="144" t="n">
        <f aca="false">SUMPRODUCT(Q12:Q61,H12:H61)</f>
        <v>0</v>
      </c>
      <c r="R10" s="144" t="n">
        <f aca="false">SUMPRODUCT(R12:R61,H12:H61)</f>
        <v>179.29814731201</v>
      </c>
      <c r="S10" s="145" t="n">
        <f aca="false">SUMPRODUCT(S12:S61,K12:K61)/100</f>
        <v>0</v>
      </c>
      <c r="T10" s="145" t="n">
        <f aca="false">K10+S10</f>
        <v>0</v>
      </c>
      <c r="U10" s="136"/>
    </row>
    <row r="11" s="152" customFormat="true" ht="12.85" hidden="false" customHeight="false" outlineLevel="1" collapsed="false">
      <c r="A11" s="146"/>
      <c r="B11" s="146"/>
      <c r="C11" s="146"/>
      <c r="D11" s="146"/>
      <c r="E11" s="146"/>
      <c r="F11" s="146"/>
      <c r="G11" s="147" t="s">
        <v>95</v>
      </c>
      <c r="H11" s="146"/>
      <c r="I11" s="148"/>
      <c r="J11" s="146"/>
      <c r="K11" s="146"/>
      <c r="L11" s="149"/>
      <c r="M11" s="149"/>
      <c r="N11" s="149"/>
      <c r="O11" s="149"/>
      <c r="P11" s="150"/>
      <c r="Q11" s="146"/>
      <c r="R11" s="146"/>
      <c r="S11" s="151"/>
      <c r="T11" s="151"/>
      <c r="U11" s="146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85" hidden="false" customHeight="false" outlineLevel="2" collapsed="false">
      <c r="A12" s="3"/>
      <c r="B12" s="153"/>
      <c r="C12" s="154"/>
      <c r="D12" s="155"/>
      <c r="E12" s="156" t="s">
        <v>96</v>
      </c>
      <c r="F12" s="157"/>
      <c r="G12" s="158"/>
      <c r="H12" s="157"/>
      <c r="I12" s="155"/>
      <c r="J12" s="157"/>
      <c r="K12" s="159"/>
      <c r="L12" s="160"/>
      <c r="M12" s="160"/>
      <c r="N12" s="160"/>
      <c r="O12" s="160"/>
      <c r="P12" s="161"/>
      <c r="Q12" s="161"/>
      <c r="R12" s="161"/>
      <c r="S12" s="162"/>
      <c r="T12" s="162"/>
      <c r="U12" s="136"/>
    </row>
    <row r="13" customFormat="false" ht="13.4" hidden="false" customHeight="false" outlineLevel="2" collapsed="false">
      <c r="A13" s="3"/>
      <c r="B13" s="136"/>
      <c r="C13" s="136"/>
      <c r="D13" s="163" t="s">
        <v>97</v>
      </c>
      <c r="E13" s="164" t="n">
        <v>1</v>
      </c>
      <c r="F13" s="165" t="s">
        <v>98</v>
      </c>
      <c r="G13" s="166" t="s">
        <v>99</v>
      </c>
      <c r="H13" s="167" t="n">
        <v>5.895</v>
      </c>
      <c r="I13" s="168" t="s">
        <v>100</v>
      </c>
      <c r="J13" s="169"/>
      <c r="K13" s="170" t="n">
        <f aca="false">H13*J13</f>
        <v>0</v>
      </c>
      <c r="L13" s="171" t="str">
        <f aca="false">IF(D13="S",K13,"")</f>
        <v/>
      </c>
      <c r="M13" s="172" t="n">
        <f aca="false">IF(OR(D13="P",D13="U"),K13,"")</f>
        <v>0</v>
      </c>
      <c r="N13" s="172" t="str">
        <f aca="false">IF(D13="H",K13,"")</f>
        <v/>
      </c>
      <c r="O13" s="172" t="str">
        <f aca="false">IF(D13="V",K13,"")</f>
        <v/>
      </c>
      <c r="P13" s="173" t="n">
        <v>0</v>
      </c>
      <c r="Q13" s="173" t="n">
        <v>0</v>
      </c>
      <c r="R13" s="173" t="n">
        <v>0</v>
      </c>
      <c r="S13" s="174" t="n">
        <v>21</v>
      </c>
      <c r="T13" s="175" t="n">
        <f aca="false">K13*(S13+100)/100</f>
        <v>0</v>
      </c>
      <c r="U13" s="176"/>
    </row>
    <row r="14" s="152" customFormat="true" ht="12.85" hidden="false" customHeight="false" outlineLevel="2" collapsed="false">
      <c r="A14" s="146"/>
      <c r="B14" s="146"/>
      <c r="C14" s="146"/>
      <c r="D14" s="146"/>
      <c r="E14" s="146"/>
      <c r="F14" s="146"/>
      <c r="G14" s="147" t="s">
        <v>101</v>
      </c>
      <c r="H14" s="146"/>
      <c r="I14" s="148"/>
      <c r="J14" s="146"/>
      <c r="K14" s="146"/>
      <c r="L14" s="149"/>
      <c r="M14" s="149"/>
      <c r="N14" s="149"/>
      <c r="O14" s="149"/>
      <c r="P14" s="150"/>
      <c r="Q14" s="146"/>
      <c r="R14" s="146"/>
      <c r="S14" s="151"/>
      <c r="T14" s="151"/>
      <c r="U14" s="146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9" customFormat="true" ht="11.15" hidden="false" customHeight="true" outlineLevel="3" collapsed="false">
      <c r="A15" s="80"/>
      <c r="B15" s="177"/>
      <c r="C15" s="177"/>
      <c r="D15" s="177"/>
      <c r="E15" s="177"/>
      <c r="F15" s="177"/>
      <c r="G15" s="177" t="s">
        <v>102</v>
      </c>
      <c r="H15" s="178" t="n">
        <v>3.795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9" customFormat="true" ht="11.15" hidden="false" customHeight="true" outlineLevel="3" collapsed="false">
      <c r="A16" s="80"/>
      <c r="B16" s="177"/>
      <c r="C16" s="177"/>
      <c r="D16" s="177"/>
      <c r="E16" s="177"/>
      <c r="F16" s="177"/>
      <c r="G16" s="177" t="s">
        <v>103</v>
      </c>
      <c r="H16" s="178" t="n">
        <v>2.1</v>
      </c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customFormat="false" ht="13.4" hidden="false" customHeight="false" outlineLevel="2" collapsed="false">
      <c r="A17" s="3"/>
      <c r="B17" s="136"/>
      <c r="C17" s="136"/>
      <c r="D17" s="163" t="s">
        <v>97</v>
      </c>
      <c r="E17" s="164" t="n">
        <v>2</v>
      </c>
      <c r="F17" s="165" t="s">
        <v>104</v>
      </c>
      <c r="G17" s="166" t="s">
        <v>105</v>
      </c>
      <c r="H17" s="167" t="n">
        <v>5.994</v>
      </c>
      <c r="I17" s="168" t="s">
        <v>100</v>
      </c>
      <c r="J17" s="169"/>
      <c r="K17" s="170" t="n">
        <f aca="false">H17*J17</f>
        <v>0</v>
      </c>
      <c r="L17" s="171" t="str">
        <f aca="false">IF(D17="S",K17,"")</f>
        <v/>
      </c>
      <c r="M17" s="172" t="n">
        <f aca="false">IF(OR(D17="P",D17="U"),K17,"")</f>
        <v>0</v>
      </c>
      <c r="N17" s="172" t="str">
        <f aca="false">IF(D17="H",K17,"")</f>
        <v/>
      </c>
      <c r="O17" s="172" t="str">
        <f aca="false">IF(D17="V",K17,"")</f>
        <v/>
      </c>
      <c r="P17" s="173" t="n">
        <v>0</v>
      </c>
      <c r="Q17" s="173" t="n">
        <v>0</v>
      </c>
      <c r="R17" s="173" t="n">
        <v>0</v>
      </c>
      <c r="S17" s="174" t="n">
        <v>21</v>
      </c>
      <c r="T17" s="175" t="n">
        <f aca="false">K17*(S17+100)/100</f>
        <v>0</v>
      </c>
      <c r="U17" s="176"/>
    </row>
    <row r="18" s="89" customFormat="true" ht="11.15" hidden="false" customHeight="true" outlineLevel="3" collapsed="false">
      <c r="A18" s="80"/>
      <c r="B18" s="177"/>
      <c r="C18" s="177"/>
      <c r="D18" s="177"/>
      <c r="E18" s="177"/>
      <c r="F18" s="177"/>
      <c r="G18" s="177" t="s">
        <v>106</v>
      </c>
      <c r="H18" s="178" t="n">
        <v>1.998</v>
      </c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9" customFormat="true" ht="11.15" hidden="false" customHeight="true" outlineLevel="3" collapsed="false">
      <c r="A19" s="80"/>
      <c r="B19" s="177"/>
      <c r="C19" s="177"/>
      <c r="D19" s="177"/>
      <c r="E19" s="177"/>
      <c r="F19" s="177"/>
      <c r="G19" s="177" t="s">
        <v>107</v>
      </c>
      <c r="H19" s="178" t="n">
        <v>3.996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customFormat="false" ht="13.4" hidden="false" customHeight="false" outlineLevel="2" collapsed="false">
      <c r="A20" s="3"/>
      <c r="B20" s="136"/>
      <c r="C20" s="136"/>
      <c r="D20" s="163" t="s">
        <v>97</v>
      </c>
      <c r="E20" s="164" t="n">
        <v>3</v>
      </c>
      <c r="F20" s="165" t="s">
        <v>108</v>
      </c>
      <c r="G20" s="166" t="s">
        <v>109</v>
      </c>
      <c r="H20" s="167" t="n">
        <v>240.3476605</v>
      </c>
      <c r="I20" s="168" t="s">
        <v>100</v>
      </c>
      <c r="J20" s="169"/>
      <c r="K20" s="170" t="n">
        <f aca="false">H20*J20</f>
        <v>0</v>
      </c>
      <c r="L20" s="171" t="str">
        <f aca="false">IF(D20="S",K20,"")</f>
        <v/>
      </c>
      <c r="M20" s="172" t="n">
        <f aca="false">IF(OR(D20="P",D20="U"),K20,"")</f>
        <v>0</v>
      </c>
      <c r="N20" s="172" t="str">
        <f aca="false">IF(D20="H",K20,"")</f>
        <v/>
      </c>
      <c r="O20" s="172" t="str">
        <f aca="false">IF(D20="V",K20,"")</f>
        <v/>
      </c>
      <c r="P20" s="173" t="n">
        <v>0</v>
      </c>
      <c r="Q20" s="173" t="n">
        <v>0</v>
      </c>
      <c r="R20" s="173" t="n">
        <v>0</v>
      </c>
      <c r="S20" s="174" t="n">
        <v>21</v>
      </c>
      <c r="T20" s="175" t="n">
        <f aca="false">K20*(S20+100)/100</f>
        <v>0</v>
      </c>
      <c r="U20" s="176"/>
    </row>
    <row r="21" s="89" customFormat="true" ht="11.15" hidden="false" customHeight="true" outlineLevel="3" collapsed="false">
      <c r="A21" s="80"/>
      <c r="B21" s="177"/>
      <c r="C21" s="177"/>
      <c r="D21" s="177"/>
      <c r="E21" s="177"/>
      <c r="F21" s="177"/>
      <c r="G21" s="177" t="s">
        <v>110</v>
      </c>
      <c r="H21" s="178" t="n">
        <v>119.5406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9" customFormat="true" ht="11.15" hidden="false" customHeight="true" outlineLevel="3" collapsed="false">
      <c r="A22" s="80"/>
      <c r="B22" s="177"/>
      <c r="C22" s="177"/>
      <c r="D22" s="177"/>
      <c r="E22" s="177"/>
      <c r="F22" s="177"/>
      <c r="G22" s="177" t="s">
        <v>111</v>
      </c>
      <c r="H22" s="178" t="n">
        <v>23.1164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9" customFormat="true" ht="11.15" hidden="false" customHeight="true" outlineLevel="3" collapsed="false">
      <c r="A23" s="80"/>
      <c r="B23" s="177"/>
      <c r="C23" s="177"/>
      <c r="D23" s="177"/>
      <c r="E23" s="177"/>
      <c r="F23" s="177"/>
      <c r="G23" s="177" t="s">
        <v>112</v>
      </c>
      <c r="H23" s="178" t="n">
        <v>43.0706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9" customFormat="true" ht="11.15" hidden="false" customHeight="true" outlineLevel="3" collapsed="false">
      <c r="A24" s="80"/>
      <c r="B24" s="177"/>
      <c r="C24" s="177"/>
      <c r="D24" s="177"/>
      <c r="E24" s="177"/>
      <c r="F24" s="177"/>
      <c r="G24" s="177" t="s">
        <v>113</v>
      </c>
      <c r="H24" s="178" t="n">
        <v>23.9255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9" customFormat="true" ht="11.15" hidden="false" customHeight="true" outlineLevel="3" collapsed="false">
      <c r="A25" s="80"/>
      <c r="B25" s="177"/>
      <c r="C25" s="177"/>
      <c r="D25" s="177"/>
      <c r="E25" s="177"/>
      <c r="F25" s="177"/>
      <c r="G25" s="177" t="s">
        <v>114</v>
      </c>
      <c r="H25" s="178" t="n">
        <v>25.202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9" customFormat="true" ht="11.15" hidden="false" customHeight="true" outlineLevel="3" collapsed="false">
      <c r="A26" s="80"/>
      <c r="B26" s="177"/>
      <c r="C26" s="177"/>
      <c r="D26" s="177"/>
      <c r="E26" s="177"/>
      <c r="F26" s="177"/>
      <c r="G26" s="177" t="s">
        <v>115</v>
      </c>
      <c r="H26" s="178" t="n">
        <v>5.4925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customFormat="false" ht="13.4" hidden="false" customHeight="false" outlineLevel="2" collapsed="false">
      <c r="A27" s="3"/>
      <c r="B27" s="136"/>
      <c r="C27" s="136"/>
      <c r="D27" s="163" t="s">
        <v>97</v>
      </c>
      <c r="E27" s="164" t="n">
        <v>4</v>
      </c>
      <c r="F27" s="165" t="s">
        <v>116</v>
      </c>
      <c r="G27" s="166" t="s">
        <v>117</v>
      </c>
      <c r="H27" s="167" t="n">
        <v>120.174</v>
      </c>
      <c r="I27" s="168" t="s">
        <v>100</v>
      </c>
      <c r="J27" s="169"/>
      <c r="K27" s="170" t="n">
        <f aca="false">H27*J27</f>
        <v>0</v>
      </c>
      <c r="L27" s="171" t="str">
        <f aca="false">IF(D27="S",K27,"")</f>
        <v/>
      </c>
      <c r="M27" s="172" t="n">
        <f aca="false">IF(OR(D27="P",D27="U"),K27,"")</f>
        <v>0</v>
      </c>
      <c r="N27" s="172" t="str">
        <f aca="false">IF(D27="H",K27,"")</f>
        <v/>
      </c>
      <c r="O27" s="172" t="str">
        <f aca="false">IF(D27="V",K27,"")</f>
        <v/>
      </c>
      <c r="P27" s="173" t="n">
        <v>0</v>
      </c>
      <c r="Q27" s="173" t="n">
        <v>0</v>
      </c>
      <c r="R27" s="173" t="n">
        <v>0</v>
      </c>
      <c r="S27" s="174" t="n">
        <v>21</v>
      </c>
      <c r="T27" s="175" t="n">
        <f aca="false">K27*(S27+100)/100</f>
        <v>0</v>
      </c>
      <c r="U27" s="176"/>
    </row>
    <row r="28" s="152" customFormat="true" ht="12.85" hidden="false" customHeight="false" outlineLevel="2" collapsed="false">
      <c r="A28" s="146"/>
      <c r="B28" s="146"/>
      <c r="C28" s="146"/>
      <c r="D28" s="146"/>
      <c r="E28" s="146"/>
      <c r="F28" s="146"/>
      <c r="G28" s="147" t="s">
        <v>118</v>
      </c>
      <c r="H28" s="146"/>
      <c r="I28" s="148"/>
      <c r="J28" s="146"/>
      <c r="K28" s="146"/>
      <c r="L28" s="149"/>
      <c r="M28" s="149"/>
      <c r="N28" s="149"/>
      <c r="O28" s="149"/>
      <c r="P28" s="150"/>
      <c r="Q28" s="146"/>
      <c r="R28" s="146"/>
      <c r="S28" s="151"/>
      <c r="T28" s="151"/>
      <c r="U28" s="146"/>
    </row>
    <row r="29" s="89" customFormat="true" ht="11.15" hidden="false" customHeight="true" outlineLevel="3" collapsed="false">
      <c r="A29" s="80"/>
      <c r="B29" s="177"/>
      <c r="C29" s="177"/>
      <c r="D29" s="177"/>
      <c r="E29" s="177"/>
      <c r="F29" s="177"/>
      <c r="G29" s="177" t="s">
        <v>119</v>
      </c>
      <c r="H29" s="178" t="n">
        <v>120.174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13.4" hidden="false" customHeight="false" outlineLevel="2" collapsed="false">
      <c r="A30" s="3"/>
      <c r="B30" s="136"/>
      <c r="C30" s="136"/>
      <c r="D30" s="163" t="s">
        <v>97</v>
      </c>
      <c r="E30" s="164" t="n">
        <v>5</v>
      </c>
      <c r="F30" s="165" t="s">
        <v>120</v>
      </c>
      <c r="G30" s="166" t="s">
        <v>121</v>
      </c>
      <c r="H30" s="167" t="n">
        <v>207.4878</v>
      </c>
      <c r="I30" s="168" t="s">
        <v>122</v>
      </c>
      <c r="J30" s="169"/>
      <c r="K30" s="170" t="n">
        <f aca="false">H30*J30</f>
        <v>0</v>
      </c>
      <c r="L30" s="171" t="str">
        <f aca="false">IF(D30="S",K30,"")</f>
        <v/>
      </c>
      <c r="M30" s="172" t="n">
        <f aca="false">IF(OR(D30="P",D30="U"),K30,"")</f>
        <v>0</v>
      </c>
      <c r="N30" s="172" t="str">
        <f aca="false">IF(D30="H",K30,"")</f>
        <v/>
      </c>
      <c r="O30" s="172" t="str">
        <f aca="false">IF(D30="V",K30,"")</f>
        <v/>
      </c>
      <c r="P30" s="173" t="n">
        <v>0.0007</v>
      </c>
      <c r="Q30" s="173" t="n">
        <v>0</v>
      </c>
      <c r="R30" s="173" t="n">
        <v>0</v>
      </c>
      <c r="S30" s="174" t="n">
        <v>21</v>
      </c>
      <c r="T30" s="175" t="n">
        <f aca="false">K30*(S30+100)/100</f>
        <v>0</v>
      </c>
      <c r="U30" s="176"/>
    </row>
    <row r="31" s="152" customFormat="true" ht="12.85" hidden="false" customHeight="false" outlineLevel="2" collapsed="false">
      <c r="A31" s="146"/>
      <c r="B31" s="146"/>
      <c r="C31" s="146"/>
      <c r="D31" s="146"/>
      <c r="E31" s="146"/>
      <c r="F31" s="146"/>
      <c r="G31" s="147" t="s">
        <v>123</v>
      </c>
      <c r="H31" s="146"/>
      <c r="I31" s="148"/>
      <c r="J31" s="146"/>
      <c r="K31" s="146"/>
      <c r="L31" s="149"/>
      <c r="M31" s="149"/>
      <c r="N31" s="149"/>
      <c r="O31" s="149"/>
      <c r="P31" s="150"/>
      <c r="Q31" s="146"/>
      <c r="R31" s="146"/>
      <c r="S31" s="151"/>
      <c r="T31" s="151"/>
      <c r="U31" s="146"/>
    </row>
    <row r="32" s="89" customFormat="true" ht="11.15" hidden="false" customHeight="true" outlineLevel="3" collapsed="false">
      <c r="A32" s="80"/>
      <c r="B32" s="177"/>
      <c r="C32" s="177"/>
      <c r="D32" s="177"/>
      <c r="E32" s="177"/>
      <c r="F32" s="177"/>
      <c r="G32" s="177" t="s">
        <v>124</v>
      </c>
      <c r="H32" s="178" t="n">
        <v>105.4878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9" customFormat="true" ht="11.15" hidden="false" customHeight="true" outlineLevel="3" collapsed="false">
      <c r="A33" s="80"/>
      <c r="B33" s="177"/>
      <c r="C33" s="177"/>
      <c r="D33" s="177"/>
      <c r="E33" s="177"/>
      <c r="F33" s="177"/>
      <c r="G33" s="177" t="s">
        <v>125</v>
      </c>
      <c r="H33" s="178" t="n">
        <v>102</v>
      </c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customFormat="false" ht="13.4" hidden="false" customHeight="false" outlineLevel="2" collapsed="false">
      <c r="A34" s="3"/>
      <c r="B34" s="136"/>
      <c r="C34" s="136"/>
      <c r="D34" s="163" t="s">
        <v>97</v>
      </c>
      <c r="E34" s="164" t="n">
        <v>6</v>
      </c>
      <c r="F34" s="165" t="s">
        <v>126</v>
      </c>
      <c r="G34" s="166" t="s">
        <v>127</v>
      </c>
      <c r="H34" s="167" t="n">
        <v>207.488</v>
      </c>
      <c r="I34" s="168" t="s">
        <v>122</v>
      </c>
      <c r="J34" s="169"/>
      <c r="K34" s="170" t="n">
        <f aca="false">H34*J34</f>
        <v>0</v>
      </c>
      <c r="L34" s="171" t="str">
        <f aca="false">IF(D34="S",K34,"")</f>
        <v/>
      </c>
      <c r="M34" s="172" t="n">
        <f aca="false">IF(OR(D34="P",D34="U"),K34,"")</f>
        <v>0</v>
      </c>
      <c r="N34" s="172" t="str">
        <f aca="false">IF(D34="H",K34,"")</f>
        <v/>
      </c>
      <c r="O34" s="172" t="str">
        <f aca="false">IF(D34="V",K34,"")</f>
        <v/>
      </c>
      <c r="P34" s="173" t="n">
        <v>0</v>
      </c>
      <c r="Q34" s="173" t="n">
        <v>0</v>
      </c>
      <c r="R34" s="173" t="n">
        <v>0.0950000000000273</v>
      </c>
      <c r="S34" s="174" t="n">
        <v>21</v>
      </c>
      <c r="T34" s="175" t="n">
        <f aca="false">K34*(S34+100)/100</f>
        <v>0</v>
      </c>
      <c r="U34" s="176"/>
    </row>
    <row r="35" customFormat="false" ht="13.4" hidden="false" customHeight="false" outlineLevel="2" collapsed="false">
      <c r="A35" s="3"/>
      <c r="B35" s="136"/>
      <c r="C35" s="136"/>
      <c r="D35" s="163" t="s">
        <v>97</v>
      </c>
      <c r="E35" s="164" t="n">
        <v>7</v>
      </c>
      <c r="F35" s="165" t="s">
        <v>128</v>
      </c>
      <c r="G35" s="166" t="s">
        <v>129</v>
      </c>
      <c r="H35" s="167" t="n">
        <v>113.3250125</v>
      </c>
      <c r="I35" s="168" t="s">
        <v>100</v>
      </c>
      <c r="J35" s="169"/>
      <c r="K35" s="170" t="n">
        <f aca="false">H35*J35</f>
        <v>0</v>
      </c>
      <c r="L35" s="171" t="str">
        <f aca="false">IF(D35="S",K35,"")</f>
        <v/>
      </c>
      <c r="M35" s="172" t="n">
        <f aca="false">IF(OR(D35="P",D35="U"),K35,"")</f>
        <v>0</v>
      </c>
      <c r="N35" s="172" t="str">
        <f aca="false">IF(D35="H",K35,"")</f>
        <v/>
      </c>
      <c r="O35" s="172" t="str">
        <f aca="false">IF(D35="V",K35,"")</f>
        <v/>
      </c>
      <c r="P35" s="173" t="n">
        <v>0</v>
      </c>
      <c r="Q35" s="173" t="n">
        <v>0</v>
      </c>
      <c r="R35" s="173" t="n">
        <v>0</v>
      </c>
      <c r="S35" s="174" t="n">
        <v>21</v>
      </c>
      <c r="T35" s="175" t="n">
        <f aca="false">K35*(S35+100)/100</f>
        <v>0</v>
      </c>
      <c r="U35" s="176"/>
    </row>
    <row r="36" s="89" customFormat="true" ht="11.15" hidden="false" customHeight="true" outlineLevel="3" collapsed="false">
      <c r="A36" s="80"/>
      <c r="B36" s="177"/>
      <c r="C36" s="177"/>
      <c r="D36" s="177"/>
      <c r="E36" s="177"/>
      <c r="F36" s="177"/>
      <c r="G36" s="177" t="s">
        <v>111</v>
      </c>
      <c r="H36" s="178" t="n">
        <v>23.1164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9" customFormat="true" ht="11.15" hidden="false" customHeight="true" outlineLevel="3" collapsed="false">
      <c r="A37" s="80"/>
      <c r="B37" s="177"/>
      <c r="C37" s="177"/>
      <c r="D37" s="177"/>
      <c r="E37" s="177"/>
      <c r="F37" s="177"/>
      <c r="G37" s="177" t="s">
        <v>112</v>
      </c>
      <c r="H37" s="178" t="n">
        <v>43.0706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9" customFormat="true" ht="11.15" hidden="false" customHeight="true" outlineLevel="3" collapsed="false">
      <c r="A38" s="80"/>
      <c r="B38" s="177"/>
      <c r="C38" s="177"/>
      <c r="D38" s="177"/>
      <c r="E38" s="177"/>
      <c r="F38" s="177"/>
      <c r="G38" s="177" t="s">
        <v>113</v>
      </c>
      <c r="H38" s="178" t="n">
        <v>23.9255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9" customFormat="true" ht="11.15" hidden="false" customHeight="true" outlineLevel="3" collapsed="false">
      <c r="A39" s="80"/>
      <c r="B39" s="177"/>
      <c r="C39" s="177"/>
      <c r="D39" s="177"/>
      <c r="E39" s="177"/>
      <c r="F39" s="177"/>
      <c r="G39" s="177" t="s">
        <v>130</v>
      </c>
      <c r="H39" s="178" t="n">
        <v>19.17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9" customFormat="true" ht="11.15" hidden="false" customHeight="true" outlineLevel="3" collapsed="false">
      <c r="A40" s="80"/>
      <c r="B40" s="177"/>
      <c r="C40" s="177"/>
      <c r="D40" s="177"/>
      <c r="E40" s="177"/>
      <c r="F40" s="177"/>
      <c r="G40" s="177" t="s">
        <v>131</v>
      </c>
      <c r="H40" s="178" t="n">
        <v>4.0425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customFormat="false" ht="13.4" hidden="false" customHeight="false" outlineLevel="2" collapsed="false">
      <c r="A41" s="3"/>
      <c r="B41" s="136"/>
      <c r="C41" s="136"/>
      <c r="D41" s="163" t="s">
        <v>97</v>
      </c>
      <c r="E41" s="164" t="n">
        <v>8</v>
      </c>
      <c r="F41" s="165" t="s">
        <v>132</v>
      </c>
      <c r="G41" s="166" t="s">
        <v>133</v>
      </c>
      <c r="H41" s="167" t="n">
        <v>127.022648</v>
      </c>
      <c r="I41" s="168" t="s">
        <v>100</v>
      </c>
      <c r="J41" s="169"/>
      <c r="K41" s="170" t="n">
        <f aca="false">H41*J41</f>
        <v>0</v>
      </c>
      <c r="L41" s="171" t="str">
        <f aca="false">IF(D41="S",K41,"")</f>
        <v/>
      </c>
      <c r="M41" s="172" t="n">
        <f aca="false">IF(OR(D41="P",D41="U"),K41,"")</f>
        <v>0</v>
      </c>
      <c r="N41" s="172" t="str">
        <f aca="false">IF(D41="H",K41,"")</f>
        <v/>
      </c>
      <c r="O41" s="172" t="str">
        <f aca="false">IF(D41="V",K41,"")</f>
        <v/>
      </c>
      <c r="P41" s="173" t="n">
        <v>0</v>
      </c>
      <c r="Q41" s="173" t="n">
        <v>0</v>
      </c>
      <c r="R41" s="173" t="n">
        <v>0.519000000000233</v>
      </c>
      <c r="S41" s="174" t="n">
        <v>21</v>
      </c>
      <c r="T41" s="175" t="n">
        <f aca="false">K41*(S41+100)/100</f>
        <v>0</v>
      </c>
      <c r="U41" s="176"/>
    </row>
    <row r="42" s="89" customFormat="true" ht="11.15" hidden="false" customHeight="true" outlineLevel="3" collapsed="false">
      <c r="A42" s="80"/>
      <c r="B42" s="177"/>
      <c r="C42" s="177"/>
      <c r="D42" s="177"/>
      <c r="E42" s="177"/>
      <c r="F42" s="177"/>
      <c r="G42" s="177" t="s">
        <v>110</v>
      </c>
      <c r="H42" s="178" t="n">
        <v>119.5406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9" customFormat="true" ht="11.15" hidden="false" customHeight="true" outlineLevel="3" collapsed="false">
      <c r="A43" s="80"/>
      <c r="B43" s="177"/>
      <c r="C43" s="177"/>
      <c r="D43" s="177"/>
      <c r="E43" s="177"/>
      <c r="F43" s="177"/>
      <c r="G43" s="177" t="s">
        <v>134</v>
      </c>
      <c r="H43" s="178" t="n">
        <v>7.482</v>
      </c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customFormat="false" ht="13.4" hidden="false" customHeight="false" outlineLevel="2" collapsed="false">
      <c r="A44" s="3"/>
      <c r="B44" s="136"/>
      <c r="C44" s="136"/>
      <c r="D44" s="163" t="s">
        <v>97</v>
      </c>
      <c r="E44" s="164" t="n">
        <v>9</v>
      </c>
      <c r="F44" s="165" t="s">
        <v>135</v>
      </c>
      <c r="G44" s="166" t="s">
        <v>136</v>
      </c>
      <c r="H44" s="167" t="n">
        <v>246.243</v>
      </c>
      <c r="I44" s="168" t="s">
        <v>100</v>
      </c>
      <c r="J44" s="169"/>
      <c r="K44" s="170" t="n">
        <f aca="false">H44*J44</f>
        <v>0</v>
      </c>
      <c r="L44" s="171" t="str">
        <f aca="false">IF(D44="S",K44,"")</f>
        <v/>
      </c>
      <c r="M44" s="172" t="n">
        <f aca="false">IF(OR(D44="P",D44="U"),K44,"")</f>
        <v>0</v>
      </c>
      <c r="N44" s="172" t="str">
        <f aca="false">IF(D44="H",K44,"")</f>
        <v/>
      </c>
      <c r="O44" s="172" t="str">
        <f aca="false">IF(D44="V",K44,"")</f>
        <v/>
      </c>
      <c r="P44" s="173" t="n">
        <v>0</v>
      </c>
      <c r="Q44" s="173" t="n">
        <v>0</v>
      </c>
      <c r="R44" s="173" t="n">
        <v>0.0109999999999957</v>
      </c>
      <c r="S44" s="174" t="n">
        <v>21</v>
      </c>
      <c r="T44" s="175" t="n">
        <f aca="false">K44*(S44+100)/100</f>
        <v>0</v>
      </c>
      <c r="U44" s="176"/>
    </row>
    <row r="45" s="89" customFormat="true" ht="11.15" hidden="false" customHeight="true" outlineLevel="3" collapsed="false">
      <c r="A45" s="80"/>
      <c r="B45" s="177"/>
      <c r="C45" s="177"/>
      <c r="D45" s="177"/>
      <c r="E45" s="177"/>
      <c r="F45" s="177"/>
      <c r="G45" s="177" t="s">
        <v>137</v>
      </c>
      <c r="H45" s="178" t="n">
        <v>246.243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customFormat="false" ht="13.4" hidden="false" customHeight="false" outlineLevel="2" collapsed="false">
      <c r="A46" s="3"/>
      <c r="B46" s="136"/>
      <c r="C46" s="136"/>
      <c r="D46" s="163" t="s">
        <v>97</v>
      </c>
      <c r="E46" s="164" t="n">
        <v>10</v>
      </c>
      <c r="F46" s="165" t="s">
        <v>138</v>
      </c>
      <c r="G46" s="166" t="s">
        <v>139</v>
      </c>
      <c r="H46" s="167" t="n">
        <v>246.243</v>
      </c>
      <c r="I46" s="168" t="s">
        <v>100</v>
      </c>
      <c r="J46" s="169"/>
      <c r="K46" s="170" t="n">
        <f aca="false">H46*J46</f>
        <v>0</v>
      </c>
      <c r="L46" s="171" t="str">
        <f aca="false">IF(D46="S",K46,"")</f>
        <v/>
      </c>
      <c r="M46" s="172" t="n">
        <f aca="false">IF(OR(D46="P",D46="U"),K46,"")</f>
        <v>0</v>
      </c>
      <c r="N46" s="172" t="str">
        <f aca="false">IF(D46="H",K46,"")</f>
        <v/>
      </c>
      <c r="O46" s="172" t="str">
        <f aca="false">IF(D46="V",K46,"")</f>
        <v/>
      </c>
      <c r="P46" s="173" t="n">
        <v>0</v>
      </c>
      <c r="Q46" s="173" t="n">
        <v>0</v>
      </c>
      <c r="R46" s="173" t="n">
        <v>0.00900000000000034</v>
      </c>
      <c r="S46" s="174" t="n">
        <v>21</v>
      </c>
      <c r="T46" s="175" t="n">
        <f aca="false">K46*(S46+100)/100</f>
        <v>0</v>
      </c>
      <c r="U46" s="176"/>
    </row>
    <row r="47" customFormat="false" ht="13.4" hidden="false" customHeight="false" outlineLevel="2" collapsed="false">
      <c r="A47" s="3"/>
      <c r="B47" s="136"/>
      <c r="C47" s="136"/>
      <c r="D47" s="163" t="s">
        <v>97</v>
      </c>
      <c r="E47" s="164" t="n">
        <v>11</v>
      </c>
      <c r="F47" s="165" t="s">
        <v>140</v>
      </c>
      <c r="G47" s="166" t="s">
        <v>141</v>
      </c>
      <c r="H47" s="167" t="n">
        <v>146.92499</v>
      </c>
      <c r="I47" s="168" t="s">
        <v>142</v>
      </c>
      <c r="J47" s="169"/>
      <c r="K47" s="170" t="n">
        <f aca="false">H47*J47</f>
        <v>0</v>
      </c>
      <c r="L47" s="171" t="str">
        <f aca="false">IF(D47="S",K47,"")</f>
        <v/>
      </c>
      <c r="M47" s="172" t="n">
        <f aca="false">IF(OR(D47="P",D47="U"),K47,"")</f>
        <v>0</v>
      </c>
      <c r="N47" s="172" t="str">
        <f aca="false">IF(D47="H",K47,"")</f>
        <v/>
      </c>
      <c r="O47" s="172" t="str">
        <f aca="false">IF(D47="V",K47,"")</f>
        <v/>
      </c>
      <c r="P47" s="173" t="n">
        <v>0</v>
      </c>
      <c r="Q47" s="173" t="n">
        <v>0</v>
      </c>
      <c r="R47" s="173" t="n">
        <v>0</v>
      </c>
      <c r="S47" s="174" t="n">
        <v>21</v>
      </c>
      <c r="T47" s="175" t="n">
        <f aca="false">K47*(S47+100)/100</f>
        <v>0</v>
      </c>
      <c r="U47" s="176"/>
    </row>
    <row r="48" s="152" customFormat="true" ht="12.85" hidden="false" customHeight="false" outlineLevel="2" collapsed="false">
      <c r="A48" s="146"/>
      <c r="B48" s="146"/>
      <c r="C48" s="146"/>
      <c r="D48" s="146"/>
      <c r="E48" s="146"/>
      <c r="F48" s="146"/>
      <c r="G48" s="147" t="s">
        <v>143</v>
      </c>
      <c r="H48" s="146"/>
      <c r="I48" s="148"/>
      <c r="J48" s="146"/>
      <c r="K48" s="146"/>
      <c r="L48" s="149"/>
      <c r="M48" s="149"/>
      <c r="N48" s="149"/>
      <c r="O48" s="149"/>
      <c r="P48" s="150"/>
      <c r="Q48" s="146"/>
      <c r="R48" s="146"/>
      <c r="S48" s="151"/>
      <c r="T48" s="151"/>
      <c r="U48" s="146"/>
    </row>
    <row r="49" s="89" customFormat="true" ht="11.15" hidden="false" customHeight="true" outlineLevel="3" collapsed="false">
      <c r="A49" s="80"/>
      <c r="B49" s="177"/>
      <c r="C49" s="177"/>
      <c r="D49" s="177"/>
      <c r="E49" s="177"/>
      <c r="F49" s="177"/>
      <c r="G49" s="177" t="s">
        <v>144</v>
      </c>
      <c r="H49" s="178" t="n">
        <v>146.925</v>
      </c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customFormat="false" ht="13.4" hidden="false" customHeight="false" outlineLevel="2" collapsed="false">
      <c r="A50" s="3"/>
      <c r="B50" s="136"/>
      <c r="C50" s="136"/>
      <c r="D50" s="163" t="s">
        <v>97</v>
      </c>
      <c r="E50" s="164" t="n">
        <v>12</v>
      </c>
      <c r="F50" s="165" t="s">
        <v>145</v>
      </c>
      <c r="G50" s="166" t="s">
        <v>146</v>
      </c>
      <c r="H50" s="167" t="n">
        <v>10.927</v>
      </c>
      <c r="I50" s="168" t="s">
        <v>100</v>
      </c>
      <c r="J50" s="169"/>
      <c r="K50" s="170" t="n">
        <f aca="false">H50*J50</f>
        <v>0</v>
      </c>
      <c r="L50" s="171" t="str">
        <f aca="false">IF(D50="S",K50,"")</f>
        <v/>
      </c>
      <c r="M50" s="172" t="n">
        <f aca="false">IF(OR(D50="P",D50="U"),K50,"")</f>
        <v>0</v>
      </c>
      <c r="N50" s="172" t="str">
        <f aca="false">IF(D50="H",K50,"")</f>
        <v/>
      </c>
      <c r="O50" s="172" t="str">
        <f aca="false">IF(D50="V",K50,"")</f>
        <v/>
      </c>
      <c r="P50" s="173" t="n">
        <v>0</v>
      </c>
      <c r="Q50" s="173" t="n">
        <v>0</v>
      </c>
      <c r="R50" s="173" t="n">
        <v>0.298999999999857</v>
      </c>
      <c r="S50" s="174" t="n">
        <v>21</v>
      </c>
      <c r="T50" s="175" t="n">
        <f aca="false">K50*(S50+100)/100</f>
        <v>0</v>
      </c>
      <c r="U50" s="176"/>
    </row>
    <row r="51" s="152" customFormat="true" ht="12.85" hidden="false" customHeight="false" outlineLevel="2" collapsed="false">
      <c r="A51" s="146"/>
      <c r="B51" s="146"/>
      <c r="C51" s="146"/>
      <c r="D51" s="146"/>
      <c r="E51" s="146"/>
      <c r="F51" s="146"/>
      <c r="G51" s="147" t="s">
        <v>147</v>
      </c>
      <c r="H51" s="146"/>
      <c r="I51" s="148"/>
      <c r="J51" s="146"/>
      <c r="K51" s="146"/>
      <c r="L51" s="149"/>
      <c r="M51" s="149"/>
      <c r="N51" s="149"/>
      <c r="O51" s="149"/>
      <c r="P51" s="150"/>
      <c r="Q51" s="146"/>
      <c r="R51" s="146"/>
      <c r="S51" s="151"/>
      <c r="T51" s="151"/>
      <c r="U51" s="146"/>
    </row>
    <row r="52" s="89" customFormat="true" ht="11.15" hidden="false" customHeight="true" outlineLevel="3" collapsed="false">
      <c r="A52" s="80"/>
      <c r="B52" s="177"/>
      <c r="C52" s="177"/>
      <c r="D52" s="177"/>
      <c r="E52" s="177"/>
      <c r="F52" s="177"/>
      <c r="G52" s="177" t="s">
        <v>148</v>
      </c>
      <c r="H52" s="178" t="n">
        <v>10.927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3.4" hidden="false" customHeight="false" outlineLevel="2" collapsed="false">
      <c r="A53" s="3"/>
      <c r="B53" s="136"/>
      <c r="C53" s="136"/>
      <c r="D53" s="163" t="s">
        <v>149</v>
      </c>
      <c r="E53" s="164" t="n">
        <v>13</v>
      </c>
      <c r="F53" s="165" t="s">
        <v>150</v>
      </c>
      <c r="G53" s="166" t="s">
        <v>151</v>
      </c>
      <c r="H53" s="167" t="n">
        <v>20.65203</v>
      </c>
      <c r="I53" s="168" t="s">
        <v>142</v>
      </c>
      <c r="J53" s="169"/>
      <c r="K53" s="170" t="n">
        <f aca="false">H53*J53</f>
        <v>0</v>
      </c>
      <c r="L53" s="171" t="n">
        <f aca="false">IF(D53="S",K53,"")</f>
        <v>0</v>
      </c>
      <c r="M53" s="172" t="str">
        <f aca="false">IF(OR(D53="P",D53="U"),K53,"")</f>
        <v/>
      </c>
      <c r="N53" s="172" t="str">
        <f aca="false">IF(D53="H",K53,"")</f>
        <v/>
      </c>
      <c r="O53" s="172" t="str">
        <f aca="false">IF(D53="V",K53,"")</f>
        <v/>
      </c>
      <c r="P53" s="173" t="n">
        <v>0</v>
      </c>
      <c r="Q53" s="173" t="n">
        <v>0</v>
      </c>
      <c r="R53" s="173" t="n">
        <v>0</v>
      </c>
      <c r="S53" s="174" t="n">
        <v>21</v>
      </c>
      <c r="T53" s="175" t="n">
        <f aca="false">K53*(S53+100)/100</f>
        <v>0</v>
      </c>
      <c r="U53" s="176"/>
    </row>
    <row r="54" s="89" customFormat="true" ht="11.15" hidden="false" customHeight="true" outlineLevel="3" collapsed="false">
      <c r="A54" s="80"/>
      <c r="B54" s="177"/>
      <c r="C54" s="177"/>
      <c r="D54" s="177"/>
      <c r="E54" s="177"/>
      <c r="F54" s="177"/>
      <c r="G54" s="177" t="s">
        <v>152</v>
      </c>
      <c r="H54" s="178" t="n">
        <v>20.652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3.4" hidden="false" customHeight="false" outlineLevel="2" collapsed="false">
      <c r="A55" s="3"/>
      <c r="B55" s="136"/>
      <c r="C55" s="136"/>
      <c r="D55" s="163" t="s">
        <v>97</v>
      </c>
      <c r="E55" s="164" t="n">
        <v>14</v>
      </c>
      <c r="F55" s="165" t="s">
        <v>153</v>
      </c>
      <c r="G55" s="166" t="s">
        <v>154</v>
      </c>
      <c r="H55" s="167" t="n">
        <v>210</v>
      </c>
      <c r="I55" s="168" t="s">
        <v>100</v>
      </c>
      <c r="J55" s="169"/>
      <c r="K55" s="170" t="n">
        <f aca="false">H55*J55</f>
        <v>0</v>
      </c>
      <c r="L55" s="171" t="str">
        <f aca="false">IF(D55="S",K55,"")</f>
        <v/>
      </c>
      <c r="M55" s="172" t="n">
        <f aca="false">IF(OR(D55="P",D55="U"),K55,"")</f>
        <v>0</v>
      </c>
      <c r="N55" s="172" t="str">
        <f aca="false">IF(D55="H",K55,"")</f>
        <v/>
      </c>
      <c r="O55" s="172" t="str">
        <f aca="false">IF(D55="V",K55,"")</f>
        <v/>
      </c>
      <c r="P55" s="173" t="n">
        <v>0</v>
      </c>
      <c r="Q55" s="173" t="n">
        <v>0</v>
      </c>
      <c r="R55" s="173" t="n">
        <v>0.0970000000000369</v>
      </c>
      <c r="S55" s="174" t="n">
        <v>21</v>
      </c>
      <c r="T55" s="175" t="n">
        <f aca="false">K55*(S55+100)/100</f>
        <v>0</v>
      </c>
      <c r="U55" s="176"/>
    </row>
    <row r="56" s="152" customFormat="true" ht="12.85" hidden="false" customHeight="false" outlineLevel="2" collapsed="false">
      <c r="A56" s="146"/>
      <c r="B56" s="146"/>
      <c r="C56" s="146"/>
      <c r="D56" s="146"/>
      <c r="E56" s="146"/>
      <c r="F56" s="146"/>
      <c r="G56" s="147" t="s">
        <v>155</v>
      </c>
      <c r="H56" s="146"/>
      <c r="I56" s="148"/>
      <c r="J56" s="146"/>
      <c r="K56" s="146"/>
      <c r="L56" s="149"/>
      <c r="M56" s="149"/>
      <c r="N56" s="149"/>
      <c r="O56" s="149"/>
      <c r="P56" s="150"/>
      <c r="Q56" s="146"/>
      <c r="R56" s="146"/>
      <c r="S56" s="151"/>
      <c r="T56" s="151"/>
      <c r="U56" s="146"/>
    </row>
    <row r="57" customFormat="false" ht="13.4" hidden="false" customHeight="false" outlineLevel="2" collapsed="false">
      <c r="A57" s="3"/>
      <c r="B57" s="136"/>
      <c r="C57" s="136"/>
      <c r="D57" s="163" t="s">
        <v>97</v>
      </c>
      <c r="E57" s="164" t="n">
        <v>15</v>
      </c>
      <c r="F57" s="165" t="s">
        <v>135</v>
      </c>
      <c r="G57" s="166" t="s">
        <v>136</v>
      </c>
      <c r="H57" s="167" t="n">
        <v>210</v>
      </c>
      <c r="I57" s="168" t="s">
        <v>100</v>
      </c>
      <c r="J57" s="169"/>
      <c r="K57" s="170" t="n">
        <f aca="false">H57*J57</f>
        <v>0</v>
      </c>
      <c r="L57" s="171" t="str">
        <f aca="false">IF(D57="S",K57,"")</f>
        <v/>
      </c>
      <c r="M57" s="172" t="n">
        <f aca="false">IF(OR(D57="P",D57="U"),K57,"")</f>
        <v>0</v>
      </c>
      <c r="N57" s="172" t="str">
        <f aca="false">IF(D57="H",K57,"")</f>
        <v/>
      </c>
      <c r="O57" s="172" t="str">
        <f aca="false">IF(D57="V",K57,"")</f>
        <v/>
      </c>
      <c r="P57" s="173" t="n">
        <v>0</v>
      </c>
      <c r="Q57" s="173" t="n">
        <v>0</v>
      </c>
      <c r="R57" s="173" t="n">
        <v>0.0109999999999957</v>
      </c>
      <c r="S57" s="174" t="n">
        <v>21</v>
      </c>
      <c r="T57" s="175" t="n">
        <f aca="false">K57*(S57+100)/100</f>
        <v>0</v>
      </c>
      <c r="U57" s="176"/>
    </row>
    <row r="58" customFormat="false" ht="13.4" hidden="false" customHeight="false" outlineLevel="2" collapsed="false">
      <c r="A58" s="3"/>
      <c r="B58" s="136"/>
      <c r="C58" s="136"/>
      <c r="D58" s="163" t="s">
        <v>97</v>
      </c>
      <c r="E58" s="164" t="n">
        <v>16</v>
      </c>
      <c r="F58" s="165" t="s">
        <v>145</v>
      </c>
      <c r="G58" s="166" t="s">
        <v>156</v>
      </c>
      <c r="H58" s="167" t="n">
        <v>210</v>
      </c>
      <c r="I58" s="168" t="s">
        <v>100</v>
      </c>
      <c r="J58" s="169"/>
      <c r="K58" s="170" t="n">
        <f aca="false">H58*J58</f>
        <v>0</v>
      </c>
      <c r="L58" s="171" t="str">
        <f aca="false">IF(D58="S",K58,"")</f>
        <v/>
      </c>
      <c r="M58" s="172" t="n">
        <f aca="false">IF(OR(D58="P",D58="U"),K58,"")</f>
        <v>0</v>
      </c>
      <c r="N58" s="172" t="str">
        <f aca="false">IF(D58="H",K58,"")</f>
        <v/>
      </c>
      <c r="O58" s="172" t="str">
        <f aca="false">IF(D58="V",K58,"")</f>
        <v/>
      </c>
      <c r="P58" s="173" t="n">
        <v>0</v>
      </c>
      <c r="Q58" s="173" t="n">
        <v>0</v>
      </c>
      <c r="R58" s="173" t="n">
        <v>0.298999999999857</v>
      </c>
      <c r="S58" s="174" t="n">
        <v>21</v>
      </c>
      <c r="T58" s="175" t="n">
        <f aca="false">K58*(S58+100)/100</f>
        <v>0</v>
      </c>
      <c r="U58" s="176"/>
    </row>
    <row r="59" customFormat="false" ht="13.4" hidden="false" customHeight="false" outlineLevel="2" collapsed="false">
      <c r="A59" s="3"/>
      <c r="B59" s="136"/>
      <c r="C59" s="136"/>
      <c r="D59" s="163" t="s">
        <v>149</v>
      </c>
      <c r="E59" s="164" t="n">
        <v>16</v>
      </c>
      <c r="F59" s="165" t="s">
        <v>157</v>
      </c>
      <c r="G59" s="166" t="s">
        <v>158</v>
      </c>
      <c r="H59" s="167" t="n">
        <v>82.05002</v>
      </c>
      <c r="I59" s="168" t="s">
        <v>142</v>
      </c>
      <c r="J59" s="169"/>
      <c r="K59" s="170" t="n">
        <f aca="false">H59*J59</f>
        <v>0</v>
      </c>
      <c r="L59" s="171" t="n">
        <f aca="false">IF(D59="S",K59,"")</f>
        <v>0</v>
      </c>
      <c r="M59" s="172" t="str">
        <f aca="false">IF(OR(D59="P",D59="U"),K59,"")</f>
        <v/>
      </c>
      <c r="N59" s="172" t="str">
        <f aca="false">IF(D59="H",K59,"")</f>
        <v/>
      </c>
      <c r="O59" s="172" t="str">
        <f aca="false">IF(D59="V",K59,"")</f>
        <v/>
      </c>
      <c r="P59" s="173" t="n">
        <v>0</v>
      </c>
      <c r="Q59" s="173" t="n">
        <v>0</v>
      </c>
      <c r="R59" s="173" t="n">
        <v>0</v>
      </c>
      <c r="S59" s="174" t="n">
        <v>21</v>
      </c>
      <c r="T59" s="175" t="n">
        <f aca="false">K59*(S59+100)/100</f>
        <v>0</v>
      </c>
      <c r="U59" s="176"/>
    </row>
    <row r="60" s="152" customFormat="true" ht="12.85" hidden="false" customHeight="false" outlineLevel="2" collapsed="false">
      <c r="A60" s="146"/>
      <c r="B60" s="146"/>
      <c r="C60" s="146"/>
      <c r="D60" s="146"/>
      <c r="E60" s="146"/>
      <c r="F60" s="146"/>
      <c r="G60" s="147" t="s">
        <v>159</v>
      </c>
      <c r="H60" s="146"/>
      <c r="I60" s="148"/>
      <c r="J60" s="146"/>
      <c r="K60" s="146"/>
      <c r="L60" s="149"/>
      <c r="M60" s="149"/>
      <c r="N60" s="149"/>
      <c r="O60" s="149"/>
      <c r="P60" s="150"/>
      <c r="Q60" s="146"/>
      <c r="R60" s="146"/>
      <c r="S60" s="151"/>
      <c r="T60" s="151"/>
      <c r="U60" s="146"/>
    </row>
    <row r="61" s="89" customFormat="true" ht="11.15" hidden="false" customHeight="true" outlineLevel="3" collapsed="false">
      <c r="A61" s="80"/>
      <c r="B61" s="177"/>
      <c r="C61" s="177"/>
      <c r="D61" s="177"/>
      <c r="E61" s="177"/>
      <c r="F61" s="177"/>
      <c r="G61" s="177" t="s">
        <v>160</v>
      </c>
      <c r="H61" s="178" t="n">
        <v>82.05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13.4" hidden="false" customHeight="false" outlineLevel="1" collapsed="false">
      <c r="A62" s="3"/>
      <c r="B62" s="137"/>
      <c r="C62" s="138" t="s">
        <v>161</v>
      </c>
      <c r="D62" s="139" t="s">
        <v>93</v>
      </c>
      <c r="E62" s="140"/>
      <c r="F62" s="140" t="s">
        <v>40</v>
      </c>
      <c r="G62" s="141" t="s">
        <v>162</v>
      </c>
      <c r="H62" s="140"/>
      <c r="I62" s="139"/>
      <c r="J62" s="140"/>
      <c r="K62" s="142" t="n">
        <f aca="false">SUBTOTAL(9,K63:K77)</f>
        <v>0</v>
      </c>
      <c r="L62" s="143" t="n">
        <f aca="false">SUBTOTAL(9,L63:L77)</f>
        <v>0</v>
      </c>
      <c r="M62" s="143" t="n">
        <f aca="false">SUBTOTAL(9,M63:M77)</f>
        <v>0</v>
      </c>
      <c r="N62" s="143" t="n">
        <f aca="false">SUBTOTAL(9,N63:N77)</f>
        <v>0</v>
      </c>
      <c r="O62" s="143" t="n">
        <f aca="false">SUBTOTAL(9,O63:O77)</f>
        <v>0</v>
      </c>
      <c r="P62" s="144" t="n">
        <f aca="false">SUMPRODUCT(P63:P77,H63:H77)</f>
        <v>40.3822944152943</v>
      </c>
      <c r="Q62" s="144" t="n">
        <f aca="false">SUMPRODUCT(Q63:Q77,H63:H77)</f>
        <v>0</v>
      </c>
      <c r="R62" s="144" t="n">
        <f aca="false">SUMPRODUCT(R63:R77,H63:H77)</f>
        <v>5.32775724800262</v>
      </c>
      <c r="S62" s="145" t="n">
        <f aca="false">SUMPRODUCT(S63:S77,K63:K77)/100</f>
        <v>0</v>
      </c>
      <c r="T62" s="145" t="n">
        <f aca="false">K62+S62</f>
        <v>0</v>
      </c>
      <c r="U62" s="136"/>
    </row>
    <row r="63" customFormat="false" ht="12.85" hidden="false" customHeight="false" outlineLevel="2" collapsed="false">
      <c r="A63" s="3"/>
      <c r="B63" s="153"/>
      <c r="C63" s="154"/>
      <c r="D63" s="155"/>
      <c r="E63" s="156" t="s">
        <v>96</v>
      </c>
      <c r="F63" s="157"/>
      <c r="G63" s="158"/>
      <c r="H63" s="157"/>
      <c r="I63" s="155"/>
      <c r="J63" s="157"/>
      <c r="K63" s="159"/>
      <c r="L63" s="160"/>
      <c r="M63" s="160"/>
      <c r="N63" s="160"/>
      <c r="O63" s="160"/>
      <c r="P63" s="161"/>
      <c r="Q63" s="161"/>
      <c r="R63" s="161"/>
      <c r="S63" s="162"/>
      <c r="T63" s="162"/>
      <c r="U63" s="136"/>
    </row>
    <row r="64" customFormat="false" ht="13.4" hidden="false" customHeight="false" outlineLevel="2" collapsed="false">
      <c r="A64" s="3"/>
      <c r="B64" s="136"/>
      <c r="C64" s="136"/>
      <c r="D64" s="163" t="s">
        <v>97</v>
      </c>
      <c r="E64" s="164" t="n">
        <v>1</v>
      </c>
      <c r="F64" s="165" t="s">
        <v>163</v>
      </c>
      <c r="G64" s="166" t="s">
        <v>164</v>
      </c>
      <c r="H64" s="167" t="n">
        <v>9.122872</v>
      </c>
      <c r="I64" s="168" t="s">
        <v>100</v>
      </c>
      <c r="J64" s="169"/>
      <c r="K64" s="170" t="n">
        <f aca="false">H64*J64</f>
        <v>0</v>
      </c>
      <c r="L64" s="171" t="str">
        <f aca="false">IF(D64="S",K64,"")</f>
        <v/>
      </c>
      <c r="M64" s="172" t="n">
        <f aca="false">IF(OR(D64="P",D64="U"),K64,"")</f>
        <v>0</v>
      </c>
      <c r="N64" s="172" t="str">
        <f aca="false">IF(D64="H",K64,"")</f>
        <v/>
      </c>
      <c r="O64" s="172" t="str">
        <f aca="false">IF(D64="V",K64,"")</f>
        <v/>
      </c>
      <c r="P64" s="173" t="n">
        <v>2.25634220400049</v>
      </c>
      <c r="Q64" s="173" t="n">
        <v>0</v>
      </c>
      <c r="R64" s="173" t="n">
        <v>0.584000000000287</v>
      </c>
      <c r="S64" s="174" t="n">
        <v>21</v>
      </c>
      <c r="T64" s="175" t="n">
        <f aca="false">K64*(S64+100)/100</f>
        <v>0</v>
      </c>
      <c r="U64" s="176"/>
    </row>
    <row r="65" s="89" customFormat="true" ht="11.15" hidden="false" customHeight="true" outlineLevel="3" collapsed="false">
      <c r="A65" s="80"/>
      <c r="B65" s="177"/>
      <c r="C65" s="177"/>
      <c r="D65" s="177"/>
      <c r="E65" s="177"/>
      <c r="F65" s="177"/>
      <c r="G65" s="177" t="s">
        <v>165</v>
      </c>
      <c r="H65" s="178" t="n">
        <v>3.8456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s="89" customFormat="true" ht="11.15" hidden="false" customHeight="true" outlineLevel="3" collapsed="false">
      <c r="A66" s="80"/>
      <c r="B66" s="177"/>
      <c r="C66" s="177"/>
      <c r="D66" s="177"/>
      <c r="E66" s="177"/>
      <c r="F66" s="177"/>
      <c r="G66" s="177" t="s">
        <v>166</v>
      </c>
      <c r="H66" s="178" t="n">
        <v>1.2925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s="89" customFormat="true" ht="11.15" hidden="false" customHeight="true" outlineLevel="3" collapsed="false">
      <c r="A67" s="80"/>
      <c r="B67" s="177"/>
      <c r="C67" s="177"/>
      <c r="D67" s="177"/>
      <c r="E67" s="177"/>
      <c r="F67" s="177"/>
      <c r="G67" s="177" t="s">
        <v>167</v>
      </c>
      <c r="H67" s="178" t="n">
        <v>2.6356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s="89" customFormat="true" ht="11.15" hidden="false" customHeight="true" outlineLevel="3" collapsed="false">
      <c r="A68" s="80"/>
      <c r="B68" s="177"/>
      <c r="C68" s="177"/>
      <c r="D68" s="177"/>
      <c r="E68" s="177"/>
      <c r="F68" s="177"/>
      <c r="G68" s="177" t="s">
        <v>168</v>
      </c>
      <c r="H68" s="178" t="n">
        <v>1.3492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13.4" hidden="false" customHeight="false" outlineLevel="2" collapsed="false">
      <c r="A69" s="3"/>
      <c r="B69" s="136"/>
      <c r="C69" s="136"/>
      <c r="D69" s="163" t="s">
        <v>97</v>
      </c>
      <c r="E69" s="164" t="n">
        <v>2</v>
      </c>
      <c r="F69" s="165" t="s">
        <v>169</v>
      </c>
      <c r="G69" s="166" t="s">
        <v>170</v>
      </c>
      <c r="H69" s="167" t="n">
        <v>77.25</v>
      </c>
      <c r="I69" s="168" t="s">
        <v>171</v>
      </c>
      <c r="J69" s="169"/>
      <c r="K69" s="170" t="n">
        <f aca="false">H69*J69</f>
        <v>0</v>
      </c>
      <c r="L69" s="171" t="str">
        <f aca="false">IF(D69="S",K69,"")</f>
        <v/>
      </c>
      <c r="M69" s="172" t="n">
        <f aca="false">IF(OR(D69="P",D69="U"),K69,"")</f>
        <v>0</v>
      </c>
      <c r="N69" s="172" t="str">
        <f aca="false">IF(D69="H",K69,"")</f>
        <v/>
      </c>
      <c r="O69" s="172" t="str">
        <f aca="false">IF(D69="V",K69,"")</f>
        <v/>
      </c>
      <c r="P69" s="173" t="n">
        <v>0.2463</v>
      </c>
      <c r="Q69" s="173" t="n">
        <v>0</v>
      </c>
      <c r="R69" s="173" t="n">
        <v>0</v>
      </c>
      <c r="S69" s="174" t="n">
        <v>21</v>
      </c>
      <c r="T69" s="175" t="n">
        <f aca="false">K69*(S69+100)/100</f>
        <v>0</v>
      </c>
      <c r="U69" s="176"/>
    </row>
    <row r="70" s="89" customFormat="true" ht="11.15" hidden="false" customHeight="true" outlineLevel="3" collapsed="false">
      <c r="A70" s="80"/>
      <c r="B70" s="177"/>
      <c r="C70" s="177"/>
      <c r="D70" s="177"/>
      <c r="E70" s="177"/>
      <c r="F70" s="177"/>
      <c r="G70" s="177" t="s">
        <v>172</v>
      </c>
      <c r="H70" s="178" t="n">
        <v>77.25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13.4" hidden="false" customHeight="false" outlineLevel="2" collapsed="false">
      <c r="A71" s="3"/>
      <c r="B71" s="136"/>
      <c r="C71" s="136"/>
      <c r="D71" s="163" t="s">
        <v>97</v>
      </c>
      <c r="E71" s="164" t="n">
        <v>3</v>
      </c>
      <c r="F71" s="165" t="s">
        <v>173</v>
      </c>
      <c r="G71" s="166" t="s">
        <v>174</v>
      </c>
      <c r="H71" s="167" t="n">
        <v>260.57375</v>
      </c>
      <c r="I71" s="168" t="s">
        <v>122</v>
      </c>
      <c r="J71" s="169"/>
      <c r="K71" s="170" t="n">
        <f aca="false">H71*J71</f>
        <v>0</v>
      </c>
      <c r="L71" s="171" t="str">
        <f aca="false">IF(D71="S",K71,"")</f>
        <v/>
      </c>
      <c r="M71" s="172" t="n">
        <f aca="false">IF(OR(D71="P",D71="U"),K71,"")</f>
        <v>0</v>
      </c>
      <c r="N71" s="172" t="str">
        <f aca="false">IF(D71="H",K71,"")</f>
        <v/>
      </c>
      <c r="O71" s="172" t="str">
        <f aca="false">IF(D71="V",K71,"")</f>
        <v/>
      </c>
      <c r="P71" s="173" t="n">
        <v>0.00296</v>
      </c>
      <c r="Q71" s="173" t="n">
        <v>0</v>
      </c>
      <c r="R71" s="173" t="n">
        <v>0</v>
      </c>
      <c r="S71" s="174" t="n">
        <v>21</v>
      </c>
      <c r="T71" s="175" t="n">
        <f aca="false">K71*(S71+100)/100</f>
        <v>0</v>
      </c>
      <c r="U71" s="176"/>
    </row>
    <row r="72" s="152" customFormat="true" ht="12.85" hidden="false" customHeight="false" outlineLevel="2" collapsed="false">
      <c r="A72" s="146"/>
      <c r="B72" s="146"/>
      <c r="C72" s="146"/>
      <c r="D72" s="146"/>
      <c r="E72" s="146"/>
      <c r="F72" s="146"/>
      <c r="G72" s="147" t="s">
        <v>175</v>
      </c>
      <c r="H72" s="146"/>
      <c r="I72" s="148"/>
      <c r="J72" s="146"/>
      <c r="K72" s="146"/>
      <c r="L72" s="149"/>
      <c r="M72" s="149"/>
      <c r="N72" s="149"/>
      <c r="O72" s="149"/>
      <c r="P72" s="150"/>
      <c r="Q72" s="146"/>
      <c r="R72" s="146"/>
      <c r="S72" s="151"/>
      <c r="T72" s="151"/>
      <c r="U72" s="146"/>
    </row>
    <row r="73" s="89" customFormat="true" ht="11.15" hidden="false" customHeight="true" outlineLevel="3" collapsed="false">
      <c r="A73" s="80"/>
      <c r="B73" s="177"/>
      <c r="C73" s="177"/>
      <c r="D73" s="177"/>
      <c r="E73" s="177"/>
      <c r="F73" s="177"/>
      <c r="G73" s="177" t="s">
        <v>176</v>
      </c>
      <c r="H73" s="178" t="n">
        <v>83.425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9" customFormat="true" ht="11.15" hidden="false" customHeight="true" outlineLevel="3" collapsed="false">
      <c r="A74" s="80"/>
      <c r="B74" s="177"/>
      <c r="C74" s="177"/>
      <c r="D74" s="177"/>
      <c r="E74" s="177"/>
      <c r="F74" s="177"/>
      <c r="G74" s="177" t="s">
        <v>177</v>
      </c>
      <c r="H74" s="178" t="n">
        <v>15.4612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s="89" customFormat="true" ht="11.15" hidden="false" customHeight="true" outlineLevel="3" collapsed="false">
      <c r="A75" s="80"/>
      <c r="B75" s="177"/>
      <c r="C75" s="177"/>
      <c r="D75" s="177"/>
      <c r="E75" s="177"/>
      <c r="F75" s="177"/>
      <c r="G75" s="177" t="s">
        <v>178</v>
      </c>
      <c r="H75" s="178" t="n">
        <v>33.046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9" customFormat="true" ht="11.15" hidden="false" customHeight="true" outlineLevel="3" collapsed="false">
      <c r="A76" s="80"/>
      <c r="B76" s="177"/>
      <c r="C76" s="177"/>
      <c r="D76" s="177"/>
      <c r="E76" s="177"/>
      <c r="F76" s="177"/>
      <c r="G76" s="177" t="s">
        <v>179</v>
      </c>
      <c r="H76" s="178" t="n">
        <v>16.629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s="89" customFormat="true" ht="11.15" hidden="false" customHeight="true" outlineLevel="3" collapsed="false">
      <c r="A77" s="80"/>
      <c r="B77" s="177"/>
      <c r="C77" s="177"/>
      <c r="D77" s="177"/>
      <c r="E77" s="177"/>
      <c r="F77" s="177"/>
      <c r="G77" s="177" t="s">
        <v>180</v>
      </c>
      <c r="H77" s="178" t="n">
        <v>112.0125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customFormat="false" ht="13.4" hidden="false" customHeight="false" outlineLevel="1" collapsed="false">
      <c r="A78" s="3"/>
      <c r="B78" s="137"/>
      <c r="C78" s="138" t="s">
        <v>181</v>
      </c>
      <c r="D78" s="139" t="s">
        <v>93</v>
      </c>
      <c r="E78" s="140"/>
      <c r="F78" s="140" t="s">
        <v>40</v>
      </c>
      <c r="G78" s="141" t="s">
        <v>182</v>
      </c>
      <c r="H78" s="140"/>
      <c r="I78" s="139"/>
      <c r="J78" s="140"/>
      <c r="K78" s="142" t="n">
        <f aca="false">SUBTOTAL(9,K79:K90)</f>
        <v>0</v>
      </c>
      <c r="L78" s="143" t="n">
        <f aca="false">SUBTOTAL(9,L79:L90)</f>
        <v>0</v>
      </c>
      <c r="M78" s="143" t="n">
        <f aca="false">SUBTOTAL(9,M79:M90)</f>
        <v>0</v>
      </c>
      <c r="N78" s="143" t="n">
        <f aca="false">SUBTOTAL(9,N79:N90)</f>
        <v>0</v>
      </c>
      <c r="O78" s="143" t="n">
        <f aca="false">SUBTOTAL(9,O79:O90)</f>
        <v>0</v>
      </c>
      <c r="P78" s="144" t="n">
        <f aca="false">SUMPRODUCT(P79:P90,H79:H90)</f>
        <v>5.81071313130058</v>
      </c>
      <c r="Q78" s="144" t="n">
        <f aca="false">SUMPRODUCT(Q79:Q90,H79:H90)</f>
        <v>0</v>
      </c>
      <c r="R78" s="144" t="n">
        <f aca="false">SUMPRODUCT(R79:R90,H79:H90)</f>
        <v>158.028720000025</v>
      </c>
      <c r="S78" s="145" t="n">
        <f aca="false">SUMPRODUCT(S79:S90,K79:K90)/100</f>
        <v>0</v>
      </c>
      <c r="T78" s="145" t="n">
        <f aca="false">K78+S78</f>
        <v>0</v>
      </c>
      <c r="U78" s="136"/>
    </row>
    <row r="79" customFormat="false" ht="12.85" hidden="false" customHeight="false" outlineLevel="2" collapsed="false">
      <c r="A79" s="3"/>
      <c r="B79" s="153"/>
      <c r="C79" s="154"/>
      <c r="D79" s="155"/>
      <c r="E79" s="156" t="s">
        <v>96</v>
      </c>
      <c r="F79" s="157"/>
      <c r="G79" s="158"/>
      <c r="H79" s="157"/>
      <c r="I79" s="155"/>
      <c r="J79" s="157"/>
      <c r="K79" s="159"/>
      <c r="L79" s="160"/>
      <c r="M79" s="160"/>
      <c r="N79" s="160"/>
      <c r="O79" s="160"/>
      <c r="P79" s="161"/>
      <c r="Q79" s="161"/>
      <c r="R79" s="161"/>
      <c r="S79" s="162"/>
      <c r="T79" s="162"/>
      <c r="U79" s="136"/>
    </row>
    <row r="80" customFormat="false" ht="13.4" hidden="false" customHeight="false" outlineLevel="2" collapsed="false">
      <c r="A80" s="3"/>
      <c r="B80" s="136"/>
      <c r="C80" s="136"/>
      <c r="D80" s="163" t="s">
        <v>97</v>
      </c>
      <c r="E80" s="164" t="n">
        <v>1</v>
      </c>
      <c r="F80" s="165" t="s">
        <v>183</v>
      </c>
      <c r="G80" s="166" t="s">
        <v>184</v>
      </c>
      <c r="H80" s="167" t="n">
        <v>1</v>
      </c>
      <c r="I80" s="168" t="s">
        <v>100</v>
      </c>
      <c r="J80" s="169"/>
      <c r="K80" s="170" t="n">
        <f aca="false">H80*J80</f>
        <v>0</v>
      </c>
      <c r="L80" s="171" t="str">
        <f aca="false">IF(D80="S",K80,"")</f>
        <v/>
      </c>
      <c r="M80" s="172" t="n">
        <f aca="false">IF(OR(D80="P",D80="U"),K80,"")</f>
        <v>0</v>
      </c>
      <c r="N80" s="172" t="str">
        <f aca="false">IF(D80="H",K80,"")</f>
        <v/>
      </c>
      <c r="O80" s="172" t="str">
        <f aca="false">IF(D80="V",K80,"")</f>
        <v/>
      </c>
      <c r="P80" s="173" t="n">
        <v>1.88901206400064</v>
      </c>
      <c r="Q80" s="173" t="n">
        <v>0</v>
      </c>
      <c r="R80" s="173" t="n">
        <v>4.79400000000169</v>
      </c>
      <c r="S80" s="174" t="n">
        <v>21</v>
      </c>
      <c r="T80" s="175" t="n">
        <f aca="false">K80*(S80+100)/100</f>
        <v>0</v>
      </c>
      <c r="U80" s="176"/>
    </row>
    <row r="81" s="152" customFormat="true" ht="12.85" hidden="false" customHeight="false" outlineLevel="2" collapsed="false">
      <c r="A81" s="146"/>
      <c r="B81" s="146"/>
      <c r="C81" s="146"/>
      <c r="D81" s="146"/>
      <c r="E81" s="146"/>
      <c r="F81" s="146"/>
      <c r="G81" s="147" t="s">
        <v>185</v>
      </c>
      <c r="H81" s="146"/>
      <c r="I81" s="148"/>
      <c r="J81" s="146"/>
      <c r="K81" s="146"/>
      <c r="L81" s="149"/>
      <c r="M81" s="149"/>
      <c r="N81" s="149"/>
      <c r="O81" s="149"/>
      <c r="P81" s="150"/>
      <c r="Q81" s="146"/>
      <c r="R81" s="146"/>
      <c r="S81" s="151"/>
      <c r="T81" s="151"/>
      <c r="U81" s="146"/>
    </row>
    <row r="82" customFormat="false" ht="13.4" hidden="false" customHeight="false" outlineLevel="2" collapsed="false">
      <c r="A82" s="3"/>
      <c r="B82" s="136"/>
      <c r="C82" s="136"/>
      <c r="D82" s="163" t="s">
        <v>97</v>
      </c>
      <c r="E82" s="164" t="n">
        <v>2</v>
      </c>
      <c r="F82" s="165" t="s">
        <v>186</v>
      </c>
      <c r="G82" s="166" t="s">
        <v>187</v>
      </c>
      <c r="H82" s="167" t="n">
        <v>1.28475</v>
      </c>
      <c r="I82" s="168" t="s">
        <v>100</v>
      </c>
      <c r="J82" s="169"/>
      <c r="K82" s="170" t="n">
        <f aca="false">H82*J82</f>
        <v>0</v>
      </c>
      <c r="L82" s="171" t="str">
        <f aca="false">IF(D82="S",K82,"")</f>
        <v/>
      </c>
      <c r="M82" s="172" t="n">
        <f aca="false">IF(OR(D82="P",D82="U"),K82,"")</f>
        <v>0</v>
      </c>
      <c r="N82" s="172" t="str">
        <f aca="false">IF(D82="H",K82,"")</f>
        <v/>
      </c>
      <c r="O82" s="172" t="str">
        <f aca="false">IF(D82="V",K82,"")</f>
        <v/>
      </c>
      <c r="P82" s="173" t="n">
        <v>1.88901</v>
      </c>
      <c r="Q82" s="173" t="n">
        <v>0</v>
      </c>
      <c r="R82" s="173" t="n">
        <v>0</v>
      </c>
      <c r="S82" s="174" t="n">
        <v>21</v>
      </c>
      <c r="T82" s="175" t="n">
        <f aca="false">K82*(S82+100)/100</f>
        <v>0</v>
      </c>
      <c r="U82" s="176"/>
    </row>
    <row r="83" s="89" customFormat="true" ht="11.15" hidden="false" customHeight="true" outlineLevel="3" collapsed="false">
      <c r="A83" s="80"/>
      <c r="B83" s="177"/>
      <c r="C83" s="177"/>
      <c r="D83" s="177"/>
      <c r="E83" s="177"/>
      <c r="F83" s="177"/>
      <c r="G83" s="177" t="s">
        <v>188</v>
      </c>
      <c r="H83" s="178" t="n">
        <v>0.864</v>
      </c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9" customFormat="true" ht="11.15" hidden="false" customHeight="true" outlineLevel="3" collapsed="false">
      <c r="A84" s="80"/>
      <c r="B84" s="177"/>
      <c r="C84" s="177"/>
      <c r="D84" s="177"/>
      <c r="E84" s="177"/>
      <c r="F84" s="177"/>
      <c r="G84" s="177" t="s">
        <v>189</v>
      </c>
      <c r="H84" s="178" t="n">
        <v>0.4207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customFormat="false" ht="13.4" hidden="false" customHeight="false" outlineLevel="2" collapsed="false">
      <c r="A85" s="3"/>
      <c r="B85" s="136"/>
      <c r="C85" s="136"/>
      <c r="D85" s="163" t="s">
        <v>97</v>
      </c>
      <c r="E85" s="164" t="n">
        <v>3</v>
      </c>
      <c r="F85" s="165" t="s">
        <v>190</v>
      </c>
      <c r="G85" s="166" t="s">
        <v>191</v>
      </c>
      <c r="H85" s="167" t="n">
        <v>42.66</v>
      </c>
      <c r="I85" s="168" t="s">
        <v>122</v>
      </c>
      <c r="J85" s="169"/>
      <c r="K85" s="170" t="n">
        <f aca="false">H85*J85</f>
        <v>0</v>
      </c>
      <c r="L85" s="171" t="str">
        <f aca="false">IF(D85="S",K85,"")</f>
        <v/>
      </c>
      <c r="M85" s="172" t="n">
        <f aca="false">IF(OR(D85="P",D85="U"),K85,"")</f>
        <v>0</v>
      </c>
      <c r="N85" s="172" t="str">
        <f aca="false">IF(D85="H",K85,"")</f>
        <v/>
      </c>
      <c r="O85" s="172" t="str">
        <f aca="false">IF(D85="V",K85,"")</f>
        <v/>
      </c>
      <c r="P85" s="173" t="n">
        <v>0.0232040299999987</v>
      </c>
      <c r="Q85" s="173" t="n">
        <v>0</v>
      </c>
      <c r="R85" s="173" t="n">
        <v>3.59200000000055</v>
      </c>
      <c r="S85" s="174" t="n">
        <v>21</v>
      </c>
      <c r="T85" s="175" t="n">
        <f aca="false">K85*(S85+100)/100</f>
        <v>0</v>
      </c>
      <c r="U85" s="176"/>
    </row>
    <row r="86" s="152" customFormat="true" ht="12.85" hidden="false" customHeight="false" outlineLevel="2" collapsed="false">
      <c r="A86" s="146"/>
      <c r="B86" s="146"/>
      <c r="C86" s="146"/>
      <c r="D86" s="146"/>
      <c r="E86" s="146"/>
      <c r="F86" s="146"/>
      <c r="G86" s="147" t="s">
        <v>192</v>
      </c>
      <c r="H86" s="146"/>
      <c r="I86" s="148"/>
      <c r="J86" s="146"/>
      <c r="K86" s="146"/>
      <c r="L86" s="149"/>
      <c r="M86" s="149"/>
      <c r="N86" s="149"/>
      <c r="O86" s="149"/>
      <c r="P86" s="150"/>
      <c r="Q86" s="146"/>
      <c r="R86" s="146"/>
      <c r="S86" s="151"/>
      <c r="T86" s="151"/>
      <c r="U86" s="146"/>
    </row>
    <row r="87" s="89" customFormat="true" ht="11.15" hidden="false" customHeight="true" outlineLevel="3" collapsed="false">
      <c r="A87" s="80"/>
      <c r="B87" s="177"/>
      <c r="C87" s="177"/>
      <c r="D87" s="177"/>
      <c r="E87" s="177"/>
      <c r="F87" s="177"/>
      <c r="G87" s="177" t="s">
        <v>193</v>
      </c>
      <c r="H87" s="178" t="n">
        <v>42.66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customFormat="false" ht="13.4" hidden="false" customHeight="false" outlineLevel="2" collapsed="false">
      <c r="A88" s="3"/>
      <c r="B88" s="136"/>
      <c r="C88" s="136"/>
      <c r="D88" s="163" t="s">
        <v>97</v>
      </c>
      <c r="E88" s="164" t="n">
        <v>4</v>
      </c>
      <c r="F88" s="165" t="s">
        <v>194</v>
      </c>
      <c r="G88" s="166" t="s">
        <v>195</v>
      </c>
      <c r="H88" s="167" t="n">
        <v>2.145</v>
      </c>
      <c r="I88" s="168" t="s">
        <v>122</v>
      </c>
      <c r="J88" s="169"/>
      <c r="K88" s="170" t="n">
        <f aca="false">H88*J88</f>
        <v>0</v>
      </c>
      <c r="L88" s="171" t="str">
        <f aca="false">IF(D88="S",K88,"")</f>
        <v/>
      </c>
      <c r="M88" s="172" t="n">
        <f aca="false">IF(OR(D88="P",D88="U"),K88,"")</f>
        <v>0</v>
      </c>
      <c r="N88" s="172" t="str">
        <f aca="false">IF(D88="H",K88,"")</f>
        <v/>
      </c>
      <c r="O88" s="172" t="str">
        <f aca="false">IF(D88="V",K88,"")</f>
        <v/>
      </c>
      <c r="P88" s="173" t="n">
        <v>0.23539</v>
      </c>
      <c r="Q88" s="173" t="n">
        <v>0</v>
      </c>
      <c r="R88" s="173" t="n">
        <v>0</v>
      </c>
      <c r="S88" s="174" t="n">
        <v>21</v>
      </c>
      <c r="T88" s="175" t="n">
        <f aca="false">K88*(S88+100)/100</f>
        <v>0</v>
      </c>
      <c r="U88" s="176"/>
    </row>
    <row r="89" s="152" customFormat="true" ht="12.85" hidden="false" customHeight="false" outlineLevel="2" collapsed="false">
      <c r="A89" s="146"/>
      <c r="B89" s="146"/>
      <c r="C89" s="146"/>
      <c r="D89" s="146"/>
      <c r="E89" s="146"/>
      <c r="F89" s="146"/>
      <c r="G89" s="147" t="s">
        <v>196</v>
      </c>
      <c r="H89" s="146"/>
      <c r="I89" s="148"/>
      <c r="J89" s="146"/>
      <c r="K89" s="146"/>
      <c r="L89" s="149"/>
      <c r="M89" s="149"/>
      <c r="N89" s="149"/>
      <c r="O89" s="149"/>
      <c r="P89" s="150"/>
      <c r="Q89" s="146"/>
      <c r="R89" s="146"/>
      <c r="S89" s="151"/>
      <c r="T89" s="151"/>
      <c r="U89" s="146"/>
    </row>
    <row r="90" s="89" customFormat="true" ht="11.15" hidden="false" customHeight="true" outlineLevel="3" collapsed="false">
      <c r="A90" s="80"/>
      <c r="B90" s="177"/>
      <c r="C90" s="177"/>
      <c r="D90" s="177"/>
      <c r="E90" s="177"/>
      <c r="F90" s="177"/>
      <c r="G90" s="177" t="s">
        <v>197</v>
      </c>
      <c r="H90" s="178" t="n">
        <v>2.145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customFormat="false" ht="13.4" hidden="false" customHeight="false" outlineLevel="1" collapsed="false">
      <c r="A91" s="3"/>
      <c r="B91" s="137"/>
      <c r="C91" s="138" t="s">
        <v>198</v>
      </c>
      <c r="D91" s="139" t="s">
        <v>93</v>
      </c>
      <c r="E91" s="140"/>
      <c r="F91" s="140" t="s">
        <v>40</v>
      </c>
      <c r="G91" s="141" t="s">
        <v>199</v>
      </c>
      <c r="H91" s="140"/>
      <c r="I91" s="139"/>
      <c r="J91" s="140"/>
      <c r="K91" s="142" t="n">
        <f aca="false">SUBTOTAL(9,K93:K104)</f>
        <v>0</v>
      </c>
      <c r="L91" s="143" t="n">
        <f aca="false">SUBTOTAL(9,L93:L104)</f>
        <v>0</v>
      </c>
      <c r="M91" s="143" t="n">
        <f aca="false">SUBTOTAL(9,M93:M104)</f>
        <v>0</v>
      </c>
      <c r="N91" s="143" t="n">
        <f aca="false">SUBTOTAL(9,N93:N104)</f>
        <v>0</v>
      </c>
      <c r="O91" s="143" t="n">
        <f aca="false">SUBTOTAL(9,O93:O104)</f>
        <v>0</v>
      </c>
      <c r="P91" s="144" t="n">
        <f aca="false">SUMPRODUCT(P93:P104,H93:H104)</f>
        <v>13.2428541221957</v>
      </c>
      <c r="Q91" s="144" t="n">
        <f aca="false">SUMPRODUCT(Q93:Q104,H93:H104)</f>
        <v>0</v>
      </c>
      <c r="R91" s="144" t="n">
        <f aca="false">SUMPRODUCT(R93:R104,H93:H104)</f>
        <v>3.56758999999964</v>
      </c>
      <c r="S91" s="145" t="n">
        <f aca="false">SUMPRODUCT(S93:S104,K93:K104)/100</f>
        <v>0</v>
      </c>
      <c r="T91" s="145" t="n">
        <f aca="false">K91+S91</f>
        <v>0</v>
      </c>
      <c r="U91" s="136"/>
    </row>
    <row r="92" s="152" customFormat="true" ht="12.85" hidden="false" customHeight="false" outlineLevel="1" collapsed="false">
      <c r="A92" s="146"/>
      <c r="B92" s="146"/>
      <c r="C92" s="146"/>
      <c r="D92" s="146"/>
      <c r="E92" s="146"/>
      <c r="F92" s="146"/>
      <c r="G92" s="147" t="s">
        <v>200</v>
      </c>
      <c r="H92" s="146"/>
      <c r="I92" s="148"/>
      <c r="J92" s="146"/>
      <c r="K92" s="146"/>
      <c r="L92" s="149"/>
      <c r="M92" s="149"/>
      <c r="N92" s="149"/>
      <c r="O92" s="149"/>
      <c r="P92" s="150"/>
      <c r="Q92" s="146"/>
      <c r="R92" s="146"/>
      <c r="S92" s="151"/>
      <c r="T92" s="151"/>
      <c r="U92" s="146"/>
    </row>
    <row r="93" customFormat="false" ht="12.85" hidden="false" customHeight="false" outlineLevel="2" collapsed="false">
      <c r="A93" s="3"/>
      <c r="B93" s="153"/>
      <c r="C93" s="154"/>
      <c r="D93" s="155"/>
      <c r="E93" s="156" t="s">
        <v>96</v>
      </c>
      <c r="F93" s="157"/>
      <c r="G93" s="158"/>
      <c r="H93" s="157"/>
      <c r="I93" s="155"/>
      <c r="J93" s="157"/>
      <c r="K93" s="159"/>
      <c r="L93" s="160"/>
      <c r="M93" s="160"/>
      <c r="N93" s="160"/>
      <c r="O93" s="160"/>
      <c r="P93" s="161"/>
      <c r="Q93" s="161"/>
      <c r="R93" s="161"/>
      <c r="S93" s="162"/>
      <c r="T93" s="162"/>
      <c r="U93" s="136"/>
    </row>
    <row r="94" customFormat="false" ht="13.4" hidden="false" customHeight="false" outlineLevel="2" collapsed="false">
      <c r="A94" s="3"/>
      <c r="B94" s="136"/>
      <c r="C94" s="136"/>
      <c r="D94" s="163" t="s">
        <v>97</v>
      </c>
      <c r="E94" s="164" t="n">
        <v>1</v>
      </c>
      <c r="F94" s="165" t="s">
        <v>201</v>
      </c>
      <c r="G94" s="166" t="s">
        <v>202</v>
      </c>
      <c r="H94" s="167" t="n">
        <v>1.77375</v>
      </c>
      <c r="I94" s="168" t="s">
        <v>100</v>
      </c>
      <c r="J94" s="169"/>
      <c r="K94" s="170" t="n">
        <f aca="false">H94*J94</f>
        <v>0</v>
      </c>
      <c r="L94" s="171" t="str">
        <f aca="false">IF(D94="S",K94,"")</f>
        <v/>
      </c>
      <c r="M94" s="172" t="n">
        <f aca="false">IF(OR(D94="P",D94="U"),K94,"")</f>
        <v>0</v>
      </c>
      <c r="N94" s="172" t="str">
        <f aca="false">IF(D94="H",K94,"")</f>
        <v/>
      </c>
      <c r="O94" s="172" t="str">
        <f aca="false">IF(D94="V",K94,"")</f>
        <v/>
      </c>
      <c r="P94" s="173" t="n">
        <v>1.837</v>
      </c>
      <c r="Q94" s="173" t="n">
        <v>0</v>
      </c>
      <c r="R94" s="173" t="n">
        <v>0</v>
      </c>
      <c r="S94" s="174" t="n">
        <v>21</v>
      </c>
      <c r="T94" s="175" t="n">
        <f aca="false">K94*(S94+100)/100</f>
        <v>0</v>
      </c>
      <c r="U94" s="176"/>
    </row>
    <row r="95" s="152" customFormat="true" ht="12.85" hidden="false" customHeight="false" outlineLevel="2" collapsed="false">
      <c r="A95" s="146"/>
      <c r="B95" s="146"/>
      <c r="C95" s="146"/>
      <c r="D95" s="146"/>
      <c r="E95" s="146"/>
      <c r="F95" s="146"/>
      <c r="G95" s="147" t="s">
        <v>203</v>
      </c>
      <c r="H95" s="146"/>
      <c r="I95" s="148"/>
      <c r="J95" s="146"/>
      <c r="K95" s="146"/>
      <c r="L95" s="149"/>
      <c r="M95" s="149"/>
      <c r="N95" s="149"/>
      <c r="O95" s="149"/>
      <c r="P95" s="150"/>
      <c r="Q95" s="146"/>
      <c r="R95" s="146"/>
      <c r="S95" s="151"/>
      <c r="T95" s="151"/>
      <c r="U95" s="146"/>
    </row>
    <row r="96" s="89" customFormat="true" ht="11.15" hidden="false" customHeight="true" outlineLevel="3" collapsed="false">
      <c r="A96" s="80"/>
      <c r="B96" s="177"/>
      <c r="C96" s="177"/>
      <c r="D96" s="177"/>
      <c r="E96" s="177"/>
      <c r="F96" s="177"/>
      <c r="G96" s="177" t="s">
        <v>204</v>
      </c>
      <c r="H96" s="178" t="n">
        <v>1.7737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customFormat="false" ht="13.4" hidden="false" customHeight="false" outlineLevel="2" collapsed="false">
      <c r="A97" s="3"/>
      <c r="B97" s="136"/>
      <c r="C97" s="136"/>
      <c r="D97" s="163" t="s">
        <v>97</v>
      </c>
      <c r="E97" s="164" t="n">
        <v>2</v>
      </c>
      <c r="F97" s="165" t="s">
        <v>205</v>
      </c>
      <c r="G97" s="166" t="s">
        <v>206</v>
      </c>
      <c r="H97" s="167" t="n">
        <v>3.07935</v>
      </c>
      <c r="I97" s="168" t="s">
        <v>100</v>
      </c>
      <c r="J97" s="169"/>
      <c r="K97" s="170" t="n">
        <f aca="false">H97*J97</f>
        <v>0</v>
      </c>
      <c r="L97" s="171" t="str">
        <f aca="false">IF(D97="S",K97,"")</f>
        <v/>
      </c>
      <c r="M97" s="172" t="n">
        <f aca="false">IF(OR(D97="P",D97="U"),K97,"")</f>
        <v>0</v>
      </c>
      <c r="N97" s="172" t="str">
        <f aca="false">IF(D97="H",K97,"")</f>
        <v/>
      </c>
      <c r="O97" s="172" t="str">
        <f aca="false">IF(D97="V",K97,"")</f>
        <v/>
      </c>
      <c r="P97" s="173" t="n">
        <v>2.45337</v>
      </c>
      <c r="Q97" s="173" t="n">
        <v>0</v>
      </c>
      <c r="R97" s="173" t="n">
        <v>0</v>
      </c>
      <c r="S97" s="174" t="n">
        <v>21</v>
      </c>
      <c r="T97" s="175" t="n">
        <f aca="false">K97*(S97+100)/100</f>
        <v>0</v>
      </c>
      <c r="U97" s="176"/>
    </row>
    <row r="98" s="89" customFormat="true" ht="11.15" hidden="false" customHeight="true" outlineLevel="3" collapsed="false">
      <c r="A98" s="80"/>
      <c r="B98" s="177"/>
      <c r="C98" s="177"/>
      <c r="D98" s="177"/>
      <c r="E98" s="177"/>
      <c r="F98" s="177"/>
      <c r="G98" s="177" t="s">
        <v>207</v>
      </c>
      <c r="H98" s="178" t="n">
        <v>3.0794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customFormat="false" ht="13.4" hidden="false" customHeight="false" outlineLevel="2" collapsed="false">
      <c r="A99" s="3"/>
      <c r="B99" s="136"/>
      <c r="C99" s="136"/>
      <c r="D99" s="163" t="s">
        <v>97</v>
      </c>
      <c r="E99" s="164" t="n">
        <v>3</v>
      </c>
      <c r="F99" s="165" t="s">
        <v>208</v>
      </c>
      <c r="G99" s="166" t="s">
        <v>209</v>
      </c>
      <c r="H99" s="167" t="n">
        <v>10.555</v>
      </c>
      <c r="I99" s="168" t="s">
        <v>122</v>
      </c>
      <c r="J99" s="169"/>
      <c r="K99" s="170" t="n">
        <f aca="false">H99*J99</f>
        <v>0</v>
      </c>
      <c r="L99" s="171" t="str">
        <f aca="false">IF(D99="S",K99,"")</f>
        <v/>
      </c>
      <c r="M99" s="172" t="n">
        <f aca="false">IF(OR(D99="P",D99="U"),K99,"")</f>
        <v>0</v>
      </c>
      <c r="N99" s="172" t="str">
        <f aca="false">IF(D99="H",K99,"")</f>
        <v/>
      </c>
      <c r="O99" s="172" t="str">
        <f aca="false">IF(D99="V",K99,"")</f>
        <v/>
      </c>
      <c r="P99" s="173" t="n">
        <v>0.01394</v>
      </c>
      <c r="Q99" s="173" t="n">
        <v>0</v>
      </c>
      <c r="R99" s="173" t="n">
        <v>0</v>
      </c>
      <c r="S99" s="174" t="n">
        <v>21</v>
      </c>
      <c r="T99" s="175" t="n">
        <f aca="false">K99*(S99+100)/100</f>
        <v>0</v>
      </c>
      <c r="U99" s="176"/>
    </row>
    <row r="100" s="89" customFormat="true" ht="11.15" hidden="false" customHeight="true" outlineLevel="3" collapsed="false">
      <c r="A100" s="80"/>
      <c r="B100" s="177"/>
      <c r="C100" s="177"/>
      <c r="D100" s="177"/>
      <c r="E100" s="177"/>
      <c r="F100" s="177"/>
      <c r="G100" s="177" t="s">
        <v>210</v>
      </c>
      <c r="H100" s="178" t="n">
        <v>10.555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customFormat="false" ht="13.4" hidden="false" customHeight="false" outlineLevel="2" collapsed="false">
      <c r="A101" s="3"/>
      <c r="B101" s="136"/>
      <c r="C101" s="136"/>
      <c r="D101" s="163" t="s">
        <v>97</v>
      </c>
      <c r="E101" s="164" t="n">
        <v>4</v>
      </c>
      <c r="F101" s="165" t="s">
        <v>211</v>
      </c>
      <c r="G101" s="166" t="s">
        <v>212</v>
      </c>
      <c r="H101" s="167" t="n">
        <v>10.555</v>
      </c>
      <c r="I101" s="168" t="s">
        <v>122</v>
      </c>
      <c r="J101" s="169"/>
      <c r="K101" s="170" t="n">
        <f aca="false">H101*J101</f>
        <v>0</v>
      </c>
      <c r="L101" s="171" t="str">
        <f aca="false">IF(D101="S",K101,"")</f>
        <v/>
      </c>
      <c r="M101" s="172" t="n">
        <f aca="false">IF(OR(D101="P",D101="U"),K101,"")</f>
        <v>0</v>
      </c>
      <c r="N101" s="172" t="str">
        <f aca="false">IF(D101="H",K101,"")</f>
        <v/>
      </c>
      <c r="O101" s="172" t="str">
        <f aca="false">IF(D101="V",K101,"")</f>
        <v/>
      </c>
      <c r="P101" s="173" t="n">
        <v>0</v>
      </c>
      <c r="Q101" s="173" t="n">
        <v>0</v>
      </c>
      <c r="R101" s="173" t="n">
        <v>0.337999999999965</v>
      </c>
      <c r="S101" s="174" t="n">
        <v>21</v>
      </c>
      <c r="T101" s="175" t="n">
        <f aca="false">K101*(S101+100)/100</f>
        <v>0</v>
      </c>
      <c r="U101" s="176"/>
    </row>
    <row r="102" customFormat="false" ht="13.4" hidden="false" customHeight="false" outlineLevel="2" collapsed="false">
      <c r="A102" s="3"/>
      <c r="B102" s="136"/>
      <c r="C102" s="136"/>
      <c r="D102" s="163" t="s">
        <v>97</v>
      </c>
      <c r="E102" s="164" t="n">
        <v>5</v>
      </c>
      <c r="F102" s="165" t="s">
        <v>213</v>
      </c>
      <c r="G102" s="166" t="s">
        <v>214</v>
      </c>
      <c r="H102" s="167" t="n">
        <v>0.1675438842</v>
      </c>
      <c r="I102" s="168" t="s">
        <v>142</v>
      </c>
      <c r="J102" s="169"/>
      <c r="K102" s="170" t="n">
        <f aca="false">H102*J102</f>
        <v>0</v>
      </c>
      <c r="L102" s="171" t="str">
        <f aca="false">IF(D102="S",K102,"")</f>
        <v/>
      </c>
      <c r="M102" s="172" t="n">
        <f aca="false">IF(OR(D102="P",D102="U"),K102,"")</f>
        <v>0</v>
      </c>
      <c r="N102" s="172" t="str">
        <f aca="false">IF(D102="H",K102,"")</f>
        <v/>
      </c>
      <c r="O102" s="172" t="str">
        <f aca="false">IF(D102="V",K102,"")</f>
        <v/>
      </c>
      <c r="P102" s="173" t="n">
        <v>1.05306</v>
      </c>
      <c r="Q102" s="173" t="n">
        <v>0</v>
      </c>
      <c r="R102" s="173" t="n">
        <v>0</v>
      </c>
      <c r="S102" s="174" t="n">
        <v>21</v>
      </c>
      <c r="T102" s="175" t="n">
        <f aca="false">K102*(S102+100)/100</f>
        <v>0</v>
      </c>
      <c r="U102" s="176"/>
    </row>
    <row r="103" s="89" customFormat="true" ht="11.15" hidden="false" customHeight="true" outlineLevel="3" collapsed="false">
      <c r="A103" s="80"/>
      <c r="B103" s="177"/>
      <c r="C103" s="177"/>
      <c r="D103" s="177"/>
      <c r="E103" s="177"/>
      <c r="F103" s="177"/>
      <c r="G103" s="177" t="s">
        <v>215</v>
      </c>
      <c r="H103" s="178" t="n">
        <v>0.1675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customFormat="false" ht="13.4" hidden="false" customHeight="false" outlineLevel="2" collapsed="false">
      <c r="A104" s="3"/>
      <c r="B104" s="136"/>
      <c r="C104" s="136"/>
      <c r="D104" s="163" t="s">
        <v>97</v>
      </c>
      <c r="E104" s="164" t="n">
        <v>6</v>
      </c>
      <c r="F104" s="165" t="s">
        <v>216</v>
      </c>
      <c r="G104" s="166" t="s">
        <v>217</v>
      </c>
      <c r="H104" s="167" t="n">
        <v>2</v>
      </c>
      <c r="I104" s="168" t="s">
        <v>218</v>
      </c>
      <c r="J104" s="169"/>
      <c r="K104" s="170" t="n">
        <f aca="false">H104*J104</f>
        <v>0</v>
      </c>
      <c r="L104" s="171" t="str">
        <f aca="false">IF(D104="S",K104,"")</f>
        <v/>
      </c>
      <c r="M104" s="172" t="n">
        <f aca="false">IF(OR(D104="P",D104="U"),K104,"")</f>
        <v>0</v>
      </c>
      <c r="N104" s="172" t="str">
        <f aca="false">IF(D104="H",K104,"")</f>
        <v/>
      </c>
      <c r="O104" s="172" t="str">
        <f aca="false">IF(D104="V",K104,"")</f>
        <v/>
      </c>
      <c r="P104" s="173" t="n">
        <v>1.05306</v>
      </c>
      <c r="Q104" s="173" t="n">
        <v>0</v>
      </c>
      <c r="R104" s="173" t="n">
        <v>0</v>
      </c>
      <c r="S104" s="174" t="n">
        <v>21</v>
      </c>
      <c r="T104" s="175" t="n">
        <f aca="false">K104*(S104+100)/100</f>
        <v>0</v>
      </c>
      <c r="U104" s="176"/>
    </row>
    <row r="105" customFormat="false" ht="13.4" hidden="false" customHeight="false" outlineLevel="1" collapsed="false">
      <c r="A105" s="3"/>
      <c r="B105" s="137"/>
      <c r="C105" s="138" t="s">
        <v>219</v>
      </c>
      <c r="D105" s="139" t="s">
        <v>93</v>
      </c>
      <c r="E105" s="140"/>
      <c r="F105" s="140" t="s">
        <v>40</v>
      </c>
      <c r="G105" s="141" t="s">
        <v>220</v>
      </c>
      <c r="H105" s="140"/>
      <c r="I105" s="139"/>
      <c r="J105" s="140"/>
      <c r="K105" s="142" t="n">
        <f aca="false">SUBTOTAL(9,K106:K122)</f>
        <v>0</v>
      </c>
      <c r="L105" s="143" t="n">
        <f aca="false">SUBTOTAL(9,L106:L122)</f>
        <v>0</v>
      </c>
      <c r="M105" s="143" t="n">
        <f aca="false">SUBTOTAL(9,M106:M122)</f>
        <v>0</v>
      </c>
      <c r="N105" s="143" t="n">
        <f aca="false">SUBTOTAL(9,N106:N122)</f>
        <v>0</v>
      </c>
      <c r="O105" s="143" t="n">
        <f aca="false">SUBTOTAL(9,O106:O122)</f>
        <v>0</v>
      </c>
      <c r="P105" s="144" t="n">
        <f aca="false">SUMPRODUCT(P106:P122,H106:H122)</f>
        <v>13.1436386000097</v>
      </c>
      <c r="Q105" s="144" t="n">
        <f aca="false">SUMPRODUCT(Q106:Q122,H106:H122)</f>
        <v>0</v>
      </c>
      <c r="R105" s="144" t="n">
        <f aca="false">SUMPRODUCT(R106:R122,H106:H122)</f>
        <v>9.64313999999902</v>
      </c>
      <c r="S105" s="145" t="n">
        <f aca="false">SUMPRODUCT(S106:S122,K106:K122)/100</f>
        <v>0</v>
      </c>
      <c r="T105" s="145" t="n">
        <f aca="false">K105+S105</f>
        <v>0</v>
      </c>
      <c r="U105" s="136"/>
    </row>
    <row r="106" customFormat="false" ht="12.85" hidden="false" customHeight="false" outlineLevel="2" collapsed="false">
      <c r="A106" s="3"/>
      <c r="B106" s="153"/>
      <c r="C106" s="154"/>
      <c r="D106" s="155"/>
      <c r="E106" s="156" t="s">
        <v>96</v>
      </c>
      <c r="F106" s="157"/>
      <c r="G106" s="158"/>
      <c r="H106" s="157"/>
      <c r="I106" s="155"/>
      <c r="J106" s="157"/>
      <c r="K106" s="159"/>
      <c r="L106" s="160"/>
      <c r="M106" s="160"/>
      <c r="N106" s="160"/>
      <c r="O106" s="160"/>
      <c r="P106" s="161"/>
      <c r="Q106" s="161"/>
      <c r="R106" s="161"/>
      <c r="S106" s="162"/>
      <c r="T106" s="162"/>
      <c r="U106" s="136"/>
    </row>
    <row r="107" customFormat="false" ht="13.4" hidden="false" customHeight="false" outlineLevel="2" collapsed="false">
      <c r="A107" s="3"/>
      <c r="B107" s="136"/>
      <c r="C107" s="136"/>
      <c r="D107" s="163" t="s">
        <v>97</v>
      </c>
      <c r="E107" s="164" t="n">
        <v>1</v>
      </c>
      <c r="F107" s="165" t="s">
        <v>205</v>
      </c>
      <c r="G107" s="166" t="s">
        <v>206</v>
      </c>
      <c r="H107" s="167" t="n">
        <v>4.62405</v>
      </c>
      <c r="I107" s="168" t="s">
        <v>100</v>
      </c>
      <c r="J107" s="169"/>
      <c r="K107" s="170" t="n">
        <f aca="false">H107*J107</f>
        <v>0</v>
      </c>
      <c r="L107" s="171" t="str">
        <f aca="false">IF(D107="S",K107,"")</f>
        <v/>
      </c>
      <c r="M107" s="172" t="n">
        <f aca="false">IF(OR(D107="P",D107="U"),K107,"")</f>
        <v>0</v>
      </c>
      <c r="N107" s="172" t="str">
        <f aca="false">IF(D107="H",K107,"")</f>
        <v/>
      </c>
      <c r="O107" s="172" t="str">
        <f aca="false">IF(D107="V",K107,"")</f>
        <v/>
      </c>
      <c r="P107" s="173" t="n">
        <v>2.45337</v>
      </c>
      <c r="Q107" s="173" t="n">
        <v>0</v>
      </c>
      <c r="R107" s="173" t="n">
        <v>0</v>
      </c>
      <c r="S107" s="174" t="n">
        <v>21</v>
      </c>
      <c r="T107" s="175" t="n">
        <f aca="false">K107*(S107+100)/100</f>
        <v>0</v>
      </c>
      <c r="U107" s="176"/>
    </row>
    <row r="108" s="89" customFormat="true" ht="11.15" hidden="false" customHeight="true" outlineLevel="3" collapsed="false">
      <c r="A108" s="80"/>
      <c r="B108" s="177"/>
      <c r="C108" s="177"/>
      <c r="D108" s="177"/>
      <c r="E108" s="177"/>
      <c r="F108" s="177"/>
      <c r="G108" s="177" t="s">
        <v>221</v>
      </c>
      <c r="H108" s="178" t="n">
        <v>2.055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9" customFormat="true" ht="11.15" hidden="false" customHeight="true" outlineLevel="3" collapsed="false">
      <c r="A109" s="80"/>
      <c r="B109" s="177"/>
      <c r="C109" s="177"/>
      <c r="D109" s="177"/>
      <c r="E109" s="177"/>
      <c r="F109" s="177"/>
      <c r="G109" s="177" t="s">
        <v>222</v>
      </c>
      <c r="H109" s="178" t="n">
        <v>2.5398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9" customFormat="true" ht="11.15" hidden="false" customHeight="true" outlineLevel="3" collapsed="false">
      <c r="A110" s="80"/>
      <c r="B110" s="177"/>
      <c r="C110" s="177"/>
      <c r="D110" s="177"/>
      <c r="E110" s="177"/>
      <c r="F110" s="177"/>
      <c r="G110" s="177" t="s">
        <v>223</v>
      </c>
      <c r="H110" s="178" t="n">
        <v>0.0292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13.4" hidden="false" customHeight="false" outlineLevel="2" collapsed="false">
      <c r="A111" s="3"/>
      <c r="B111" s="136"/>
      <c r="C111" s="136"/>
      <c r="D111" s="163" t="s">
        <v>149</v>
      </c>
      <c r="E111" s="164" t="n">
        <v>2</v>
      </c>
      <c r="F111" s="165" t="s">
        <v>216</v>
      </c>
      <c r="G111" s="166" t="s">
        <v>224</v>
      </c>
      <c r="H111" s="167" t="n">
        <v>4</v>
      </c>
      <c r="I111" s="168" t="s">
        <v>218</v>
      </c>
      <c r="J111" s="169"/>
      <c r="K111" s="170" t="n">
        <f aca="false">H111*J111</f>
        <v>0</v>
      </c>
      <c r="L111" s="171" t="n">
        <f aca="false">IF(D111="S",K111,"")</f>
        <v>0</v>
      </c>
      <c r="M111" s="172" t="str">
        <f aca="false">IF(OR(D111="P",D111="U"),K111,"")</f>
        <v/>
      </c>
      <c r="N111" s="172" t="str">
        <f aca="false">IF(D111="H",K111,"")</f>
        <v/>
      </c>
      <c r="O111" s="172" t="str">
        <f aca="false">IF(D111="V",K111,"")</f>
        <v/>
      </c>
      <c r="P111" s="173" t="n">
        <v>0.001</v>
      </c>
      <c r="Q111" s="173" t="n">
        <v>0</v>
      </c>
      <c r="R111" s="173" t="n">
        <v>0</v>
      </c>
      <c r="S111" s="174" t="n">
        <v>21</v>
      </c>
      <c r="T111" s="175" t="n">
        <f aca="false">K111*(S111+100)/100</f>
        <v>0</v>
      </c>
      <c r="U111" s="176"/>
    </row>
    <row r="112" customFormat="false" ht="13.4" hidden="false" customHeight="false" outlineLevel="2" collapsed="false">
      <c r="A112" s="3"/>
      <c r="B112" s="136"/>
      <c r="C112" s="136"/>
      <c r="D112" s="163" t="s">
        <v>97</v>
      </c>
      <c r="E112" s="164" t="n">
        <v>3</v>
      </c>
      <c r="F112" s="165" t="s">
        <v>208</v>
      </c>
      <c r="G112" s="166" t="s">
        <v>209</v>
      </c>
      <c r="H112" s="167" t="n">
        <v>28.53</v>
      </c>
      <c r="I112" s="168" t="s">
        <v>122</v>
      </c>
      <c r="J112" s="169"/>
      <c r="K112" s="170" t="n">
        <f aca="false">H112*J112</f>
        <v>0</v>
      </c>
      <c r="L112" s="171" t="str">
        <f aca="false">IF(D112="S",K112,"")</f>
        <v/>
      </c>
      <c r="M112" s="172" t="n">
        <f aca="false">IF(OR(D112="P",D112="U"),K112,"")</f>
        <v>0</v>
      </c>
      <c r="N112" s="172" t="str">
        <f aca="false">IF(D112="H",K112,"")</f>
        <v/>
      </c>
      <c r="O112" s="172" t="str">
        <f aca="false">IF(D112="V",K112,"")</f>
        <v/>
      </c>
      <c r="P112" s="173" t="n">
        <v>0.01394</v>
      </c>
      <c r="Q112" s="173" t="n">
        <v>0</v>
      </c>
      <c r="R112" s="173" t="n">
        <v>0</v>
      </c>
      <c r="S112" s="174" t="n">
        <v>21</v>
      </c>
      <c r="T112" s="175" t="n">
        <f aca="false">K112*(S112+100)/100</f>
        <v>0</v>
      </c>
      <c r="U112" s="176"/>
    </row>
    <row r="113" s="89" customFormat="true" ht="11.15" hidden="false" customHeight="true" outlineLevel="3" collapsed="false">
      <c r="A113" s="80"/>
      <c r="B113" s="177"/>
      <c r="C113" s="177"/>
      <c r="D113" s="177"/>
      <c r="E113" s="177"/>
      <c r="F113" s="177"/>
      <c r="G113" s="177" t="s">
        <v>225</v>
      </c>
      <c r="H113" s="178" t="n">
        <v>9.216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s="89" customFormat="true" ht="11.15" hidden="false" customHeight="true" outlineLevel="3" collapsed="false">
      <c r="A114" s="80"/>
      <c r="B114" s="177"/>
      <c r="C114" s="177"/>
      <c r="D114" s="177"/>
      <c r="E114" s="177"/>
      <c r="F114" s="177"/>
      <c r="G114" s="177" t="s">
        <v>226</v>
      </c>
      <c r="H114" s="178" t="n">
        <v>18.924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s="89" customFormat="true" ht="11.15" hidden="false" customHeight="true" outlineLevel="3" collapsed="false">
      <c r="A115" s="80"/>
      <c r="B115" s="177"/>
      <c r="C115" s="177"/>
      <c r="D115" s="177"/>
      <c r="E115" s="177"/>
      <c r="F115" s="177"/>
      <c r="G115" s="177" t="s">
        <v>227</v>
      </c>
      <c r="H115" s="178" t="n">
        <v>0.39</v>
      </c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customFormat="false" ht="13.4" hidden="false" customHeight="false" outlineLevel="2" collapsed="false">
      <c r="A116" s="3"/>
      <c r="B116" s="136"/>
      <c r="C116" s="136"/>
      <c r="D116" s="163" t="s">
        <v>97</v>
      </c>
      <c r="E116" s="164" t="n">
        <v>4</v>
      </c>
      <c r="F116" s="165" t="s">
        <v>211</v>
      </c>
      <c r="G116" s="166" t="s">
        <v>212</v>
      </c>
      <c r="H116" s="167" t="n">
        <v>28.53</v>
      </c>
      <c r="I116" s="168" t="s">
        <v>122</v>
      </c>
      <c r="J116" s="169"/>
      <c r="K116" s="170" t="n">
        <f aca="false">H116*J116</f>
        <v>0</v>
      </c>
      <c r="L116" s="171" t="str">
        <f aca="false">IF(D116="S",K116,"")</f>
        <v/>
      </c>
      <c r="M116" s="172" t="n">
        <f aca="false">IF(OR(D116="P",D116="U"),K116,"")</f>
        <v>0</v>
      </c>
      <c r="N116" s="172" t="str">
        <f aca="false">IF(D116="H",K116,"")</f>
        <v/>
      </c>
      <c r="O116" s="172" t="str">
        <f aca="false">IF(D116="V",K116,"")</f>
        <v/>
      </c>
      <c r="P116" s="173" t="n">
        <v>0</v>
      </c>
      <c r="Q116" s="173" t="n">
        <v>0</v>
      </c>
      <c r="R116" s="173" t="n">
        <v>0.337999999999965</v>
      </c>
      <c r="S116" s="174" t="n">
        <v>21</v>
      </c>
      <c r="T116" s="175" t="n">
        <f aca="false">K116*(S116+100)/100</f>
        <v>0</v>
      </c>
      <c r="U116" s="176"/>
    </row>
    <row r="117" customFormat="false" ht="13.4" hidden="false" customHeight="false" outlineLevel="2" collapsed="false">
      <c r="A117" s="3"/>
      <c r="B117" s="136"/>
      <c r="C117" s="136"/>
      <c r="D117" s="163" t="s">
        <v>97</v>
      </c>
      <c r="E117" s="164" t="n">
        <v>5</v>
      </c>
      <c r="F117" s="165" t="s">
        <v>228</v>
      </c>
      <c r="G117" s="166" t="s">
        <v>229</v>
      </c>
      <c r="H117" s="167" t="n">
        <v>0.18495</v>
      </c>
      <c r="I117" s="168" t="s">
        <v>142</v>
      </c>
      <c r="J117" s="169"/>
      <c r="K117" s="170" t="n">
        <f aca="false">H117*J117</f>
        <v>0</v>
      </c>
      <c r="L117" s="171" t="str">
        <f aca="false">IF(D117="S",K117,"")</f>
        <v/>
      </c>
      <c r="M117" s="172" t="n">
        <f aca="false">IF(OR(D117="P",D117="U"),K117,"")</f>
        <v>0</v>
      </c>
      <c r="N117" s="172" t="str">
        <f aca="false">IF(D117="H",K117,"")</f>
        <v/>
      </c>
      <c r="O117" s="172" t="str">
        <f aca="false">IF(D117="V",K117,"")</f>
        <v/>
      </c>
      <c r="P117" s="173" t="n">
        <v>1.04887</v>
      </c>
      <c r="Q117" s="173" t="n">
        <v>0</v>
      </c>
      <c r="R117" s="173" t="n">
        <v>0</v>
      </c>
      <c r="S117" s="174" t="n">
        <v>21</v>
      </c>
      <c r="T117" s="175" t="n">
        <f aca="false">K117*(S117+100)/100</f>
        <v>0</v>
      </c>
      <c r="U117" s="176"/>
    </row>
    <row r="118" s="152" customFormat="true" ht="12.85" hidden="false" customHeight="false" outlineLevel="2" collapsed="false">
      <c r="A118" s="146"/>
      <c r="B118" s="146"/>
      <c r="C118" s="146"/>
      <c r="D118" s="146"/>
      <c r="E118" s="146"/>
      <c r="F118" s="146"/>
      <c r="G118" s="147" t="s">
        <v>230</v>
      </c>
      <c r="H118" s="146"/>
      <c r="I118" s="148"/>
      <c r="J118" s="146"/>
      <c r="K118" s="146"/>
      <c r="L118" s="149"/>
      <c r="M118" s="149"/>
      <c r="N118" s="149"/>
      <c r="O118" s="149"/>
      <c r="P118" s="150"/>
      <c r="Q118" s="146"/>
      <c r="R118" s="146"/>
      <c r="S118" s="151"/>
      <c r="T118" s="151"/>
      <c r="U118" s="146"/>
    </row>
    <row r="119" s="89" customFormat="true" ht="11.15" hidden="false" customHeight="true" outlineLevel="3" collapsed="false">
      <c r="A119" s="80"/>
      <c r="B119" s="177"/>
      <c r="C119" s="177"/>
      <c r="D119" s="177"/>
      <c r="E119" s="177"/>
      <c r="F119" s="177"/>
      <c r="G119" s="177" t="s">
        <v>231</v>
      </c>
      <c r="H119" s="178" t="n">
        <v>0.185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customFormat="false" ht="13.4" hidden="false" customHeight="false" outlineLevel="2" collapsed="false">
      <c r="A120" s="3"/>
      <c r="B120" s="136"/>
      <c r="C120" s="136"/>
      <c r="D120" s="163" t="s">
        <v>97</v>
      </c>
      <c r="E120" s="164" t="n">
        <v>6</v>
      </c>
      <c r="F120" s="165" t="s">
        <v>213</v>
      </c>
      <c r="G120" s="166" t="s">
        <v>214</v>
      </c>
      <c r="H120" s="167" t="n">
        <v>0.1427994084</v>
      </c>
      <c r="I120" s="168" t="s">
        <v>142</v>
      </c>
      <c r="J120" s="169"/>
      <c r="K120" s="170" t="n">
        <f aca="false">H120*J120</f>
        <v>0</v>
      </c>
      <c r="L120" s="171" t="str">
        <f aca="false">IF(D120="S",K120,"")</f>
        <v/>
      </c>
      <c r="M120" s="172" t="n">
        <f aca="false">IF(OR(D120="P",D120="U"),K120,"")</f>
        <v>0</v>
      </c>
      <c r="N120" s="172" t="str">
        <f aca="false">IF(D120="H",K120,"")</f>
        <v/>
      </c>
      <c r="O120" s="172" t="str">
        <f aca="false">IF(D120="V",K120,"")</f>
        <v/>
      </c>
      <c r="P120" s="173" t="n">
        <v>1.05306</v>
      </c>
      <c r="Q120" s="173" t="n">
        <v>0</v>
      </c>
      <c r="R120" s="173" t="n">
        <v>0</v>
      </c>
      <c r="S120" s="174" t="n">
        <v>21</v>
      </c>
      <c r="T120" s="175" t="n">
        <f aca="false">K120*(S120+100)/100</f>
        <v>0</v>
      </c>
      <c r="U120" s="176"/>
    </row>
    <row r="121" s="89" customFormat="true" ht="11.15" hidden="false" customHeight="true" outlineLevel="3" collapsed="false">
      <c r="A121" s="80"/>
      <c r="B121" s="177"/>
      <c r="C121" s="177"/>
      <c r="D121" s="177"/>
      <c r="E121" s="177"/>
      <c r="F121" s="177"/>
      <c r="G121" s="177" t="s">
        <v>232</v>
      </c>
      <c r="H121" s="178" t="n">
        <v>0.1428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customFormat="false" ht="13.4" hidden="false" customHeight="false" outlineLevel="2" collapsed="false">
      <c r="A122" s="3"/>
      <c r="B122" s="136"/>
      <c r="C122" s="136"/>
      <c r="D122" s="163" t="s">
        <v>97</v>
      </c>
      <c r="E122" s="164" t="n">
        <v>7</v>
      </c>
      <c r="F122" s="165" t="s">
        <v>216</v>
      </c>
      <c r="G122" s="166" t="s">
        <v>233</v>
      </c>
      <c r="H122" s="167" t="n">
        <v>1</v>
      </c>
      <c r="I122" s="168" t="s">
        <v>234</v>
      </c>
      <c r="J122" s="169"/>
      <c r="K122" s="170" t="n">
        <f aca="false">H122*J122</f>
        <v>0</v>
      </c>
      <c r="L122" s="171" t="str">
        <f aca="false">IF(D122="S",K122,"")</f>
        <v/>
      </c>
      <c r="M122" s="172" t="n">
        <f aca="false">IF(OR(D122="P",D122="U"),K122,"")</f>
        <v>0</v>
      </c>
      <c r="N122" s="172" t="str">
        <f aca="false">IF(D122="H",K122,"")</f>
        <v/>
      </c>
      <c r="O122" s="172" t="str">
        <f aca="false">IF(D122="V",K122,"")</f>
        <v/>
      </c>
      <c r="P122" s="173" t="n">
        <v>1.05306</v>
      </c>
      <c r="Q122" s="173" t="n">
        <v>0</v>
      </c>
      <c r="R122" s="173" t="n">
        <v>0</v>
      </c>
      <c r="S122" s="174" t="n">
        <v>21</v>
      </c>
      <c r="T122" s="175" t="n">
        <f aca="false">K122*(S122+100)/100</f>
        <v>0</v>
      </c>
      <c r="U122" s="176"/>
    </row>
    <row r="123" customFormat="false" ht="13.4" hidden="false" customHeight="false" outlineLevel="1" collapsed="false">
      <c r="A123" s="3"/>
      <c r="B123" s="137"/>
      <c r="C123" s="138" t="s">
        <v>235</v>
      </c>
      <c r="D123" s="139" t="s">
        <v>93</v>
      </c>
      <c r="E123" s="140"/>
      <c r="F123" s="140" t="s">
        <v>40</v>
      </c>
      <c r="G123" s="141" t="s">
        <v>236</v>
      </c>
      <c r="H123" s="140"/>
      <c r="I123" s="139"/>
      <c r="J123" s="140"/>
      <c r="K123" s="142" t="n">
        <f aca="false">SUBTOTAL(9,K124:K135)</f>
        <v>0</v>
      </c>
      <c r="L123" s="143" t="n">
        <f aca="false">SUBTOTAL(9,L124:L135)</f>
        <v>0</v>
      </c>
      <c r="M123" s="143" t="n">
        <f aca="false">SUBTOTAL(9,M124:M135)</f>
        <v>0</v>
      </c>
      <c r="N123" s="143" t="n">
        <f aca="false">SUBTOTAL(9,N124:N135)</f>
        <v>0</v>
      </c>
      <c r="O123" s="143" t="n">
        <f aca="false">SUBTOTAL(9,O124:O135)</f>
        <v>0</v>
      </c>
      <c r="P123" s="144" t="n">
        <f aca="false">SUMPRODUCT(P124:P135,H124:H135)</f>
        <v>62.7593180199999</v>
      </c>
      <c r="Q123" s="144" t="n">
        <f aca="false">SUMPRODUCT(Q124:Q135,H124:H135)</f>
        <v>0</v>
      </c>
      <c r="R123" s="144" t="n">
        <f aca="false">SUMPRODUCT(R124:R135,H124:H135)</f>
        <v>52.0414088313585</v>
      </c>
      <c r="S123" s="145" t="n">
        <f aca="false">SUMPRODUCT(S124:S135,K124:K135)/100</f>
        <v>0</v>
      </c>
      <c r="T123" s="145" t="n">
        <f aca="false">K123+S123</f>
        <v>0</v>
      </c>
      <c r="U123" s="136"/>
    </row>
    <row r="124" customFormat="false" ht="12.85" hidden="false" customHeight="false" outlineLevel="2" collapsed="false">
      <c r="A124" s="3"/>
      <c r="B124" s="153"/>
      <c r="C124" s="154"/>
      <c r="D124" s="155"/>
      <c r="E124" s="156" t="s">
        <v>96</v>
      </c>
      <c r="F124" s="157"/>
      <c r="G124" s="158"/>
      <c r="H124" s="157"/>
      <c r="I124" s="155"/>
      <c r="J124" s="157"/>
      <c r="K124" s="159"/>
      <c r="L124" s="160"/>
      <c r="M124" s="160"/>
      <c r="N124" s="160"/>
      <c r="O124" s="160"/>
      <c r="P124" s="161"/>
      <c r="Q124" s="161"/>
      <c r="R124" s="161"/>
      <c r="S124" s="162"/>
      <c r="T124" s="162"/>
      <c r="U124" s="136"/>
    </row>
    <row r="125" customFormat="false" ht="13.4" hidden="false" customHeight="false" outlineLevel="2" collapsed="false">
      <c r="A125" s="3"/>
      <c r="B125" s="136"/>
      <c r="C125" s="136"/>
      <c r="D125" s="163" t="s">
        <v>97</v>
      </c>
      <c r="E125" s="164" t="n">
        <v>1</v>
      </c>
      <c r="F125" s="165" t="s">
        <v>237</v>
      </c>
      <c r="G125" s="166" t="s">
        <v>238</v>
      </c>
      <c r="H125" s="167" t="n">
        <v>2.426</v>
      </c>
      <c r="I125" s="168" t="s">
        <v>100</v>
      </c>
      <c r="J125" s="169"/>
      <c r="K125" s="170" t="n">
        <f aca="false">H125*J125</f>
        <v>0</v>
      </c>
      <c r="L125" s="171" t="str">
        <f aca="false">IF(D125="S",K125,"")</f>
        <v/>
      </c>
      <c r="M125" s="172" t="n">
        <f aca="false">IF(OR(D125="P",D125="U"),K125,"")</f>
        <v>0</v>
      </c>
      <c r="N125" s="172" t="str">
        <f aca="false">IF(D125="H",K125,"")</f>
        <v/>
      </c>
      <c r="O125" s="172" t="str">
        <f aca="false">IF(D125="V",K125,"")</f>
        <v/>
      </c>
      <c r="P125" s="173" t="n">
        <v>1.89076999999997</v>
      </c>
      <c r="Q125" s="173" t="n">
        <v>0</v>
      </c>
      <c r="R125" s="173" t="n">
        <v>1.3169999999991</v>
      </c>
      <c r="S125" s="174" t="n">
        <v>21</v>
      </c>
      <c r="T125" s="175" t="n">
        <f aca="false">K125*(S125+100)/100</f>
        <v>0</v>
      </c>
      <c r="U125" s="176"/>
    </row>
    <row r="126" s="89" customFormat="true" ht="11.15" hidden="false" customHeight="true" outlineLevel="3" collapsed="false">
      <c r="A126" s="80"/>
      <c r="B126" s="177"/>
      <c r="C126" s="177"/>
      <c r="D126" s="177"/>
      <c r="E126" s="177"/>
      <c r="F126" s="177"/>
      <c r="G126" s="177" t="s">
        <v>239</v>
      </c>
      <c r="H126" s="178" t="n">
        <v>2.426</v>
      </c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customFormat="false" ht="13.4" hidden="false" customHeight="false" outlineLevel="2" collapsed="false">
      <c r="A127" s="3"/>
      <c r="B127" s="136"/>
      <c r="C127" s="136"/>
      <c r="D127" s="163" t="s">
        <v>97</v>
      </c>
      <c r="E127" s="164" t="n">
        <v>2</v>
      </c>
      <c r="F127" s="165" t="s">
        <v>240</v>
      </c>
      <c r="G127" s="166" t="s">
        <v>241</v>
      </c>
      <c r="H127" s="167" t="n">
        <v>30.779059125</v>
      </c>
      <c r="I127" s="168" t="s">
        <v>100</v>
      </c>
      <c r="J127" s="169"/>
      <c r="K127" s="170" t="n">
        <f aca="false">H127*J127</f>
        <v>0</v>
      </c>
      <c r="L127" s="171" t="str">
        <f aca="false">IF(D127="S",K127,"")</f>
        <v/>
      </c>
      <c r="M127" s="172" t="n">
        <f aca="false">IF(OR(D127="P",D127="U"),K127,"")</f>
        <v>0</v>
      </c>
      <c r="N127" s="172" t="str">
        <f aca="false">IF(D127="H",K127,"")</f>
        <v/>
      </c>
      <c r="O127" s="172" t="str">
        <f aca="false">IF(D127="V",K127,"")</f>
        <v/>
      </c>
      <c r="P127" s="173" t="n">
        <v>0</v>
      </c>
      <c r="Q127" s="173" t="n">
        <v>0</v>
      </c>
      <c r="R127" s="173" t="n">
        <v>1.58699999999953</v>
      </c>
      <c r="S127" s="174" t="n">
        <v>21</v>
      </c>
      <c r="T127" s="175" t="n">
        <f aca="false">K127*(S127+100)/100</f>
        <v>0</v>
      </c>
      <c r="U127" s="176"/>
    </row>
    <row r="128" s="152" customFormat="true" ht="12.85" hidden="false" customHeight="false" outlineLevel="2" collapsed="false">
      <c r="A128" s="146"/>
      <c r="B128" s="146"/>
      <c r="C128" s="146"/>
      <c r="D128" s="146"/>
      <c r="E128" s="146"/>
      <c r="F128" s="146"/>
      <c r="G128" s="147" t="s">
        <v>242</v>
      </c>
      <c r="H128" s="146"/>
      <c r="I128" s="148"/>
      <c r="J128" s="146"/>
      <c r="K128" s="146"/>
      <c r="L128" s="149"/>
      <c r="M128" s="149"/>
      <c r="N128" s="149"/>
      <c r="O128" s="149"/>
      <c r="P128" s="150"/>
      <c r="Q128" s="146"/>
      <c r="R128" s="146"/>
      <c r="S128" s="151"/>
      <c r="T128" s="151"/>
      <c r="U128" s="146"/>
    </row>
    <row r="129" s="89" customFormat="true" ht="11.15" hidden="false" customHeight="true" outlineLevel="3" collapsed="false">
      <c r="A129" s="80"/>
      <c r="B129" s="177"/>
      <c r="C129" s="177"/>
      <c r="D129" s="177"/>
      <c r="E129" s="177"/>
      <c r="F129" s="177"/>
      <c r="G129" s="177" t="s">
        <v>243</v>
      </c>
      <c r="H129" s="178" t="n">
        <v>2.256</v>
      </c>
      <c r="I129" s="179"/>
      <c r="J129" s="177"/>
      <c r="K129" s="177"/>
      <c r="L129" s="180"/>
      <c r="M129" s="180"/>
      <c r="N129" s="180"/>
      <c r="O129" s="180"/>
      <c r="P129" s="180"/>
      <c r="Q129" s="180"/>
      <c r="R129" s="180"/>
      <c r="S129" s="181"/>
      <c r="T129" s="181"/>
      <c r="U129" s="177"/>
    </row>
    <row r="130" s="89" customFormat="true" ht="11.15" hidden="false" customHeight="true" outlineLevel="3" collapsed="false">
      <c r="A130" s="80"/>
      <c r="B130" s="177"/>
      <c r="C130" s="177"/>
      <c r="D130" s="177"/>
      <c r="E130" s="177"/>
      <c r="F130" s="177"/>
      <c r="G130" s="177" t="s">
        <v>244</v>
      </c>
      <c r="H130" s="178" t="n">
        <v>5.3481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9" customFormat="true" ht="11.15" hidden="false" customHeight="true" outlineLevel="3" collapsed="false">
      <c r="A131" s="80"/>
      <c r="B131" s="177"/>
      <c r="C131" s="177"/>
      <c r="D131" s="177"/>
      <c r="E131" s="177"/>
      <c r="F131" s="177"/>
      <c r="G131" s="177" t="s">
        <v>245</v>
      </c>
      <c r="H131" s="178" t="n">
        <v>23.175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customFormat="false" ht="13.4" hidden="false" customHeight="false" outlineLevel="2" collapsed="false">
      <c r="A132" s="3"/>
      <c r="B132" s="136"/>
      <c r="C132" s="136"/>
      <c r="D132" s="163" t="s">
        <v>149</v>
      </c>
      <c r="E132" s="164" t="n">
        <v>3</v>
      </c>
      <c r="F132" s="165" t="s">
        <v>246</v>
      </c>
      <c r="G132" s="166" t="s">
        <v>247</v>
      </c>
      <c r="H132" s="167" t="n">
        <v>58.17231</v>
      </c>
      <c r="I132" s="168" t="s">
        <v>142</v>
      </c>
      <c r="J132" s="169"/>
      <c r="K132" s="170" t="n">
        <f aca="false">H132*J132</f>
        <v>0</v>
      </c>
      <c r="L132" s="171" t="n">
        <f aca="false">IF(D132="S",K132,"")</f>
        <v>0</v>
      </c>
      <c r="M132" s="172" t="str">
        <f aca="false">IF(OR(D132="P",D132="U"),K132,"")</f>
        <v/>
      </c>
      <c r="N132" s="172" t="str">
        <f aca="false">IF(D132="H",K132,"")</f>
        <v/>
      </c>
      <c r="O132" s="172" t="str">
        <f aca="false">IF(D132="V",K132,"")</f>
        <v/>
      </c>
      <c r="P132" s="173" t="n">
        <v>1</v>
      </c>
      <c r="Q132" s="173" t="n">
        <v>0</v>
      </c>
      <c r="R132" s="173" t="n">
        <v>0</v>
      </c>
      <c r="S132" s="174" t="n">
        <v>21</v>
      </c>
      <c r="T132" s="175" t="n">
        <f aca="false">K132*(S132+100)/100</f>
        <v>0</v>
      </c>
      <c r="U132" s="176"/>
    </row>
    <row r="133" s="89" customFormat="true" ht="11.15" hidden="false" customHeight="true" outlineLevel="3" collapsed="false">
      <c r="A133" s="80"/>
      <c r="B133" s="177"/>
      <c r="C133" s="177"/>
      <c r="D133" s="177"/>
      <c r="E133" s="177"/>
      <c r="F133" s="177"/>
      <c r="G133" s="177" t="s">
        <v>248</v>
      </c>
      <c r="H133" s="178" t="n">
        <v>58.1723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customFormat="false" ht="13.4" hidden="false" customHeight="false" outlineLevel="2" collapsed="false">
      <c r="A134" s="3"/>
      <c r="B134" s="136"/>
      <c r="C134" s="136"/>
      <c r="D134" s="163" t="s">
        <v>97</v>
      </c>
      <c r="E134" s="164" t="n">
        <v>4</v>
      </c>
      <c r="F134" s="165" t="s">
        <v>249</v>
      </c>
      <c r="G134" s="166" t="s">
        <v>250</v>
      </c>
      <c r="H134" s="167" t="n">
        <v>0.225</v>
      </c>
      <c r="I134" s="168" t="s">
        <v>100</v>
      </c>
      <c r="J134" s="169"/>
      <c r="K134" s="170" t="n">
        <f aca="false">H134*J134</f>
        <v>0</v>
      </c>
      <c r="L134" s="171" t="str">
        <f aca="false">IF(D134="S",K134,"")</f>
        <v/>
      </c>
      <c r="M134" s="172" t="n">
        <f aca="false">IF(OR(D134="P",D134="U"),K134,"")</f>
        <v>0</v>
      </c>
      <c r="N134" s="172" t="str">
        <f aca="false">IF(D134="H",K134,"")</f>
        <v/>
      </c>
      <c r="O134" s="172" t="str">
        <f aca="false">IF(D134="V",K134,"")</f>
        <v/>
      </c>
      <c r="P134" s="173" t="n">
        <v>0</v>
      </c>
      <c r="Q134" s="173" t="n">
        <v>0</v>
      </c>
      <c r="R134" s="173" t="n">
        <v>0</v>
      </c>
      <c r="S134" s="174" t="n">
        <v>21</v>
      </c>
      <c r="T134" s="175" t="n">
        <f aca="false">K134*(S134+100)/100</f>
        <v>0</v>
      </c>
      <c r="U134" s="176"/>
    </row>
    <row r="135" s="89" customFormat="true" ht="11.15" hidden="false" customHeight="true" outlineLevel="3" collapsed="false">
      <c r="A135" s="80"/>
      <c r="B135" s="177"/>
      <c r="C135" s="177"/>
      <c r="D135" s="177"/>
      <c r="E135" s="177"/>
      <c r="F135" s="177"/>
      <c r="G135" s="177" t="s">
        <v>251</v>
      </c>
      <c r="H135" s="178" t="n">
        <v>0.225</v>
      </c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customFormat="false" ht="13.4" hidden="false" customHeight="false" outlineLevel="1" collapsed="false">
      <c r="A136" s="3"/>
      <c r="B136" s="137"/>
      <c r="C136" s="138" t="s">
        <v>252</v>
      </c>
      <c r="D136" s="139" t="s">
        <v>93</v>
      </c>
      <c r="E136" s="140"/>
      <c r="F136" s="140" t="s">
        <v>40</v>
      </c>
      <c r="G136" s="141" t="s">
        <v>253</v>
      </c>
      <c r="H136" s="140"/>
      <c r="I136" s="139"/>
      <c r="J136" s="140"/>
      <c r="K136" s="142" t="n">
        <f aca="false">SUBTOTAL(9,K137:K142)</f>
        <v>0</v>
      </c>
      <c r="L136" s="143" t="n">
        <f aca="false">SUBTOTAL(9,L137:L142)</f>
        <v>0</v>
      </c>
      <c r="M136" s="143" t="n">
        <f aca="false">SUBTOTAL(9,M137:M142)</f>
        <v>0</v>
      </c>
      <c r="N136" s="143" t="n">
        <f aca="false">SUBTOTAL(9,N137:N142)</f>
        <v>0</v>
      </c>
      <c r="O136" s="143" t="n">
        <f aca="false">SUBTOTAL(9,O137:O142)</f>
        <v>0</v>
      </c>
      <c r="P136" s="144" t="n">
        <f aca="false">SUMPRODUCT(P137:P142,H137:H142)</f>
        <v>30.9332699999881</v>
      </c>
      <c r="Q136" s="144" t="n">
        <f aca="false">SUMPRODUCT(Q137:Q142,H137:H142)</f>
        <v>0</v>
      </c>
      <c r="R136" s="144" t="n">
        <f aca="false">SUMPRODUCT(R137:R142,H137:H142)</f>
        <v>6.77699999999943</v>
      </c>
      <c r="S136" s="145" t="n">
        <f aca="false">SUMPRODUCT(S137:S142,K137:K142)/100</f>
        <v>0</v>
      </c>
      <c r="T136" s="145" t="n">
        <f aca="false">K136+S136</f>
        <v>0</v>
      </c>
      <c r="U136" s="136"/>
    </row>
    <row r="137" customFormat="false" ht="12.85" hidden="false" customHeight="false" outlineLevel="2" collapsed="false">
      <c r="A137" s="3"/>
      <c r="B137" s="153"/>
      <c r="C137" s="154"/>
      <c r="D137" s="155"/>
      <c r="E137" s="156" t="s">
        <v>96</v>
      </c>
      <c r="F137" s="157"/>
      <c r="G137" s="158"/>
      <c r="H137" s="157"/>
      <c r="I137" s="155"/>
      <c r="J137" s="157"/>
      <c r="K137" s="159"/>
      <c r="L137" s="160"/>
      <c r="M137" s="160"/>
      <c r="N137" s="160"/>
      <c r="O137" s="160"/>
      <c r="P137" s="161"/>
      <c r="Q137" s="161"/>
      <c r="R137" s="161"/>
      <c r="S137" s="162"/>
      <c r="T137" s="162"/>
      <c r="U137" s="136"/>
    </row>
    <row r="138" customFormat="false" ht="13.4" hidden="false" customHeight="false" outlineLevel="2" collapsed="false">
      <c r="A138" s="3"/>
      <c r="B138" s="136"/>
      <c r="C138" s="136"/>
      <c r="D138" s="163" t="s">
        <v>97</v>
      </c>
      <c r="E138" s="164" t="n">
        <v>1</v>
      </c>
      <c r="F138" s="165" t="s">
        <v>254</v>
      </c>
      <c r="G138" s="166" t="s">
        <v>255</v>
      </c>
      <c r="H138" s="167" t="n">
        <v>175.5</v>
      </c>
      <c r="I138" s="168" t="s">
        <v>122</v>
      </c>
      <c r="J138" s="169"/>
      <c r="K138" s="170" t="n">
        <f aca="false">H138*J138</f>
        <v>0</v>
      </c>
      <c r="L138" s="171" t="str">
        <f aca="false">IF(D138="S",K138,"")</f>
        <v/>
      </c>
      <c r="M138" s="172" t="n">
        <f aca="false">IF(OR(D138="P",D138="U"),K138,"")</f>
        <v>0</v>
      </c>
      <c r="N138" s="172" t="str">
        <f aca="false">IF(D138="H",K138,"")</f>
        <v/>
      </c>
      <c r="O138" s="172" t="str">
        <f aca="false">IF(D138="V",K138,"")</f>
        <v/>
      </c>
      <c r="P138" s="173" t="n">
        <v>0</v>
      </c>
      <c r="Q138" s="173" t="n">
        <v>0</v>
      </c>
      <c r="R138" s="173" t="n">
        <v>0.0259999999999963</v>
      </c>
      <c r="S138" s="174" t="n">
        <v>21</v>
      </c>
      <c r="T138" s="175" t="n">
        <f aca="false">K138*(S138+100)/100</f>
        <v>0</v>
      </c>
      <c r="U138" s="176"/>
    </row>
    <row r="139" s="89" customFormat="true" ht="11.15" hidden="false" customHeight="true" outlineLevel="3" collapsed="false">
      <c r="A139" s="80"/>
      <c r="B139" s="177"/>
      <c r="C139" s="177"/>
      <c r="D139" s="177"/>
      <c r="E139" s="177"/>
      <c r="F139" s="177"/>
      <c r="G139" s="177" t="s">
        <v>256</v>
      </c>
      <c r="H139" s="178" t="n">
        <v>82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s="89" customFormat="true" ht="11.15" hidden="false" customHeight="true" outlineLevel="3" collapsed="false">
      <c r="A140" s="80"/>
      <c r="B140" s="177"/>
      <c r="C140" s="177"/>
      <c r="D140" s="177"/>
      <c r="E140" s="177"/>
      <c r="F140" s="177"/>
      <c r="G140" s="177" t="s">
        <v>257</v>
      </c>
      <c r="H140" s="178" t="n">
        <v>93.5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customFormat="false" ht="13.4" hidden="false" customHeight="false" outlineLevel="2" collapsed="false">
      <c r="A141" s="3"/>
      <c r="B141" s="136"/>
      <c r="C141" s="136"/>
      <c r="D141" s="163" t="s">
        <v>97</v>
      </c>
      <c r="E141" s="164" t="n">
        <v>2</v>
      </c>
      <c r="F141" s="165" t="s">
        <v>258</v>
      </c>
      <c r="G141" s="166" t="s">
        <v>259</v>
      </c>
      <c r="H141" s="167" t="n">
        <v>82</v>
      </c>
      <c r="I141" s="168" t="s">
        <v>122</v>
      </c>
      <c r="J141" s="169"/>
      <c r="K141" s="170" t="n">
        <f aca="false">H141*J141</f>
        <v>0</v>
      </c>
      <c r="L141" s="171" t="str">
        <f aca="false">IF(D141="S",K141,"")</f>
        <v/>
      </c>
      <c r="M141" s="172" t="n">
        <f aca="false">IF(OR(D141="P",D141="U"),K141,"")</f>
        <v>0</v>
      </c>
      <c r="N141" s="172" t="str">
        <f aca="false">IF(D141="H",K141,"")</f>
        <v/>
      </c>
      <c r="O141" s="172" t="str">
        <f aca="false">IF(D141="V",K141,"")</f>
        <v/>
      </c>
      <c r="P141" s="173" t="n">
        <v>0.377234999999855</v>
      </c>
      <c r="Q141" s="173" t="n">
        <v>0</v>
      </c>
      <c r="R141" s="173" t="n">
        <v>0.027000000000001</v>
      </c>
      <c r="S141" s="174" t="n">
        <v>21</v>
      </c>
      <c r="T141" s="175" t="n">
        <f aca="false">K141*(S141+100)/100</f>
        <v>0</v>
      </c>
      <c r="U141" s="176"/>
    </row>
    <row r="142" s="89" customFormat="true" ht="11.15" hidden="false" customHeight="true" outlineLevel="3" collapsed="false">
      <c r="A142" s="80"/>
      <c r="B142" s="177"/>
      <c r="C142" s="177"/>
      <c r="D142" s="177"/>
      <c r="E142" s="177"/>
      <c r="F142" s="177"/>
      <c r="G142" s="177" t="s">
        <v>256</v>
      </c>
      <c r="H142" s="178" t="n">
        <v>82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customFormat="false" ht="13.4" hidden="false" customHeight="false" outlineLevel="1" collapsed="false">
      <c r="A143" s="3"/>
      <c r="B143" s="137"/>
      <c r="C143" s="138" t="s">
        <v>260</v>
      </c>
      <c r="D143" s="139" t="s">
        <v>93</v>
      </c>
      <c r="E143" s="140"/>
      <c r="F143" s="140" t="s">
        <v>40</v>
      </c>
      <c r="G143" s="141" t="s">
        <v>261</v>
      </c>
      <c r="H143" s="140"/>
      <c r="I143" s="139"/>
      <c r="J143" s="140"/>
      <c r="K143" s="142" t="n">
        <f aca="false">SUBTOTAL(9,K144:K146)</f>
        <v>0</v>
      </c>
      <c r="L143" s="143" t="n">
        <f aca="false">SUBTOTAL(9,L144:L146)</f>
        <v>0</v>
      </c>
      <c r="M143" s="143" t="n">
        <f aca="false">SUBTOTAL(9,M144:M146)</f>
        <v>0</v>
      </c>
      <c r="N143" s="143" t="n">
        <f aca="false">SUBTOTAL(9,N144:N146)</f>
        <v>0</v>
      </c>
      <c r="O143" s="143" t="n">
        <f aca="false">SUBTOTAL(9,O144:O146)</f>
        <v>0</v>
      </c>
      <c r="P143" s="144" t="n">
        <f aca="false">SUMPRODUCT(P144:P146,H144:H146)</f>
        <v>0</v>
      </c>
      <c r="Q143" s="144" t="n">
        <f aca="false">SUMPRODUCT(Q144:Q146,H144:H146)</f>
        <v>0</v>
      </c>
      <c r="R143" s="144" t="n">
        <f aca="false">SUMPRODUCT(R144:R146,H144:H146)</f>
        <v>0</v>
      </c>
      <c r="S143" s="145" t="n">
        <f aca="false">SUMPRODUCT(S144:S146,K144:K146)/100</f>
        <v>0</v>
      </c>
      <c r="T143" s="145" t="n">
        <f aca="false">K143+S143</f>
        <v>0</v>
      </c>
      <c r="U143" s="136"/>
    </row>
    <row r="144" customFormat="false" ht="12.85" hidden="false" customHeight="false" outlineLevel="2" collapsed="false">
      <c r="A144" s="3"/>
      <c r="B144" s="153"/>
      <c r="C144" s="154"/>
      <c r="D144" s="155"/>
      <c r="E144" s="156" t="s">
        <v>96</v>
      </c>
      <c r="F144" s="157"/>
      <c r="G144" s="158"/>
      <c r="H144" s="157"/>
      <c r="I144" s="155"/>
      <c r="J144" s="157"/>
      <c r="K144" s="159"/>
      <c r="L144" s="160"/>
      <c r="M144" s="160"/>
      <c r="N144" s="160"/>
      <c r="O144" s="160"/>
      <c r="P144" s="161"/>
      <c r="Q144" s="161"/>
      <c r="R144" s="161"/>
      <c r="S144" s="162"/>
      <c r="T144" s="162"/>
      <c r="U144" s="136"/>
    </row>
    <row r="145" customFormat="false" ht="13.4" hidden="false" customHeight="false" outlineLevel="2" collapsed="false">
      <c r="A145" s="3"/>
      <c r="B145" s="136"/>
      <c r="C145" s="136"/>
      <c r="D145" s="163" t="s">
        <v>97</v>
      </c>
      <c r="E145" s="164" t="n">
        <v>1</v>
      </c>
      <c r="F145" s="165" t="s">
        <v>262</v>
      </c>
      <c r="G145" s="166" t="s">
        <v>263</v>
      </c>
      <c r="H145" s="167" t="n">
        <v>82</v>
      </c>
      <c r="I145" s="168" t="s">
        <v>122</v>
      </c>
      <c r="J145" s="169"/>
      <c r="K145" s="170" t="n">
        <f aca="false">H145*J145</f>
        <v>0</v>
      </c>
      <c r="L145" s="171" t="str">
        <f aca="false">IF(D145="S",K145,"")</f>
        <v/>
      </c>
      <c r="M145" s="172" t="n">
        <f aca="false">IF(OR(D145="P",D145="U"),K145,"")</f>
        <v>0</v>
      </c>
      <c r="N145" s="172" t="str">
        <f aca="false">IF(D145="H",K145,"")</f>
        <v/>
      </c>
      <c r="O145" s="172" t="str">
        <f aca="false">IF(D145="V",K145,"")</f>
        <v/>
      </c>
      <c r="P145" s="173" t="n">
        <v>0</v>
      </c>
      <c r="Q145" s="173" t="n">
        <v>0</v>
      </c>
      <c r="R145" s="173" t="n">
        <v>0</v>
      </c>
      <c r="S145" s="174" t="n">
        <v>21</v>
      </c>
      <c r="T145" s="175" t="n">
        <f aca="false">K145*(S145+100)/100</f>
        <v>0</v>
      </c>
      <c r="U145" s="176"/>
    </row>
    <row r="146" s="89" customFormat="true" ht="11.15" hidden="false" customHeight="true" outlineLevel="3" collapsed="false">
      <c r="A146" s="80"/>
      <c r="B146" s="177"/>
      <c r="C146" s="177"/>
      <c r="D146" s="177"/>
      <c r="E146" s="177"/>
      <c r="F146" s="177"/>
      <c r="G146" s="177" t="s">
        <v>256</v>
      </c>
      <c r="H146" s="178" t="n">
        <v>82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customFormat="false" ht="13.4" hidden="false" customHeight="false" outlineLevel="1" collapsed="false">
      <c r="A147" s="3"/>
      <c r="B147" s="137"/>
      <c r="C147" s="138" t="s">
        <v>264</v>
      </c>
      <c r="D147" s="139" t="s">
        <v>93</v>
      </c>
      <c r="E147" s="140"/>
      <c r="F147" s="140" t="s">
        <v>40</v>
      </c>
      <c r="G147" s="141" t="s">
        <v>265</v>
      </c>
      <c r="H147" s="140"/>
      <c r="I147" s="139"/>
      <c r="J147" s="140"/>
      <c r="K147" s="142" t="n">
        <f aca="false">SUBTOTAL(9,K148:K153)</f>
        <v>0</v>
      </c>
      <c r="L147" s="143" t="n">
        <f aca="false">SUBTOTAL(9,L148:L153)</f>
        <v>0</v>
      </c>
      <c r="M147" s="143" t="n">
        <f aca="false">SUBTOTAL(9,M148:M153)</f>
        <v>0</v>
      </c>
      <c r="N147" s="143" t="n">
        <f aca="false">SUBTOTAL(9,N148:N153)</f>
        <v>0</v>
      </c>
      <c r="O147" s="143" t="n">
        <f aca="false">SUBTOTAL(9,O148:O153)</f>
        <v>0</v>
      </c>
      <c r="P147" s="144" t="n">
        <f aca="false">SUMPRODUCT(P148:P153,H148:H153)</f>
        <v>14.877375</v>
      </c>
      <c r="Q147" s="144" t="n">
        <f aca="false">SUMPRODUCT(Q148:Q153,H148:H153)</f>
        <v>0</v>
      </c>
      <c r="R147" s="144" t="n">
        <f aca="false">SUMPRODUCT(R148:R153,H148:H153)</f>
        <v>0</v>
      </c>
      <c r="S147" s="145" t="n">
        <f aca="false">SUMPRODUCT(S148:S153,K148:K153)/100</f>
        <v>0</v>
      </c>
      <c r="T147" s="145" t="n">
        <f aca="false">K147+S147</f>
        <v>0</v>
      </c>
      <c r="U147" s="136"/>
    </row>
    <row r="148" customFormat="false" ht="12.85" hidden="false" customHeight="false" outlineLevel="2" collapsed="false">
      <c r="A148" s="3"/>
      <c r="B148" s="153"/>
      <c r="C148" s="154"/>
      <c r="D148" s="155"/>
      <c r="E148" s="156" t="s">
        <v>96</v>
      </c>
      <c r="F148" s="157"/>
      <c r="G148" s="158"/>
      <c r="H148" s="157"/>
      <c r="I148" s="155"/>
      <c r="J148" s="157"/>
      <c r="K148" s="159"/>
      <c r="L148" s="160"/>
      <c r="M148" s="160"/>
      <c r="N148" s="160"/>
      <c r="O148" s="160"/>
      <c r="P148" s="161"/>
      <c r="Q148" s="161"/>
      <c r="R148" s="161"/>
      <c r="S148" s="162"/>
      <c r="T148" s="162"/>
      <c r="U148" s="136"/>
    </row>
    <row r="149" customFormat="false" ht="13.4" hidden="false" customHeight="false" outlineLevel="2" collapsed="false">
      <c r="A149" s="3"/>
      <c r="B149" s="136"/>
      <c r="C149" s="136"/>
      <c r="D149" s="163" t="s">
        <v>97</v>
      </c>
      <c r="E149" s="164" t="n">
        <v>1</v>
      </c>
      <c r="F149" s="165" t="s">
        <v>266</v>
      </c>
      <c r="G149" s="166" t="s">
        <v>267</v>
      </c>
      <c r="H149" s="167" t="n">
        <v>93.5</v>
      </c>
      <c r="I149" s="168" t="s">
        <v>122</v>
      </c>
      <c r="J149" s="169"/>
      <c r="K149" s="170" t="n">
        <f aca="false">H149*J149</f>
        <v>0</v>
      </c>
      <c r="L149" s="171" t="str">
        <f aca="false">IF(D149="S",K149,"")</f>
        <v/>
      </c>
      <c r="M149" s="172" t="n">
        <f aca="false">IF(OR(D149="P",D149="U"),K149,"")</f>
        <v>0</v>
      </c>
      <c r="N149" s="172" t="str">
        <f aca="false">IF(D149="H",K149,"")</f>
        <v/>
      </c>
      <c r="O149" s="172" t="str">
        <f aca="false">IF(D149="V",K149,"")</f>
        <v/>
      </c>
      <c r="P149" s="173" t="n">
        <v>0.08425</v>
      </c>
      <c r="Q149" s="173" t="n">
        <v>0</v>
      </c>
      <c r="R149" s="173" t="n">
        <v>0</v>
      </c>
      <c r="S149" s="174" t="n">
        <v>21</v>
      </c>
      <c r="T149" s="175" t="n">
        <f aca="false">K149*(S149+100)/100</f>
        <v>0</v>
      </c>
      <c r="U149" s="176"/>
    </row>
    <row r="150" s="152" customFormat="true" ht="12.85" hidden="false" customHeight="false" outlineLevel="2" collapsed="false">
      <c r="A150" s="146"/>
      <c r="B150" s="146"/>
      <c r="C150" s="146"/>
      <c r="D150" s="146"/>
      <c r="E150" s="146"/>
      <c r="F150" s="146"/>
      <c r="G150" s="147" t="s">
        <v>268</v>
      </c>
      <c r="H150" s="146"/>
      <c r="I150" s="148"/>
      <c r="J150" s="146"/>
      <c r="K150" s="146"/>
      <c r="L150" s="149"/>
      <c r="M150" s="149"/>
      <c r="N150" s="149"/>
      <c r="O150" s="149"/>
      <c r="P150" s="150"/>
      <c r="Q150" s="146"/>
      <c r="R150" s="146"/>
      <c r="S150" s="151"/>
      <c r="T150" s="151"/>
      <c r="U150" s="146"/>
    </row>
    <row r="151" s="89" customFormat="true" ht="11.15" hidden="false" customHeight="true" outlineLevel="3" collapsed="false">
      <c r="A151" s="80"/>
      <c r="B151" s="177"/>
      <c r="C151" s="177"/>
      <c r="D151" s="177"/>
      <c r="E151" s="177"/>
      <c r="F151" s="177"/>
      <c r="G151" s="177" t="s">
        <v>257</v>
      </c>
      <c r="H151" s="178" t="n">
        <v>93.5</v>
      </c>
      <c r="I151" s="179"/>
      <c r="J151" s="177"/>
      <c r="K151" s="177"/>
      <c r="L151" s="180"/>
      <c r="M151" s="180"/>
      <c r="N151" s="180"/>
      <c r="O151" s="180"/>
      <c r="P151" s="180"/>
      <c r="Q151" s="180"/>
      <c r="R151" s="180"/>
      <c r="S151" s="181"/>
      <c r="T151" s="181"/>
      <c r="U151" s="177"/>
    </row>
    <row r="152" customFormat="false" ht="13.4" hidden="false" customHeight="false" outlineLevel="2" collapsed="false">
      <c r="A152" s="3"/>
      <c r="B152" s="136"/>
      <c r="C152" s="136"/>
      <c r="D152" s="163" t="s">
        <v>149</v>
      </c>
      <c r="E152" s="164" t="n">
        <v>2</v>
      </c>
      <c r="F152" s="165" t="s">
        <v>269</v>
      </c>
      <c r="G152" s="166" t="s">
        <v>270</v>
      </c>
      <c r="H152" s="167" t="n">
        <v>50</v>
      </c>
      <c r="I152" s="168" t="s">
        <v>122</v>
      </c>
      <c r="J152" s="169"/>
      <c r="K152" s="170" t="n">
        <f aca="false">H152*J152</f>
        <v>0</v>
      </c>
      <c r="L152" s="171" t="n">
        <f aca="false">IF(D152="S",K152,"")</f>
        <v>0</v>
      </c>
      <c r="M152" s="172" t="str">
        <f aca="false">IF(OR(D152="P",D152="U"),K152,"")</f>
        <v/>
      </c>
      <c r="N152" s="172" t="str">
        <f aca="false">IF(D152="H",K152,"")</f>
        <v/>
      </c>
      <c r="O152" s="172" t="str">
        <f aca="false">IF(D152="V",K152,"")</f>
        <v/>
      </c>
      <c r="P152" s="173" t="n">
        <v>0.14</v>
      </c>
      <c r="Q152" s="173" t="n">
        <v>0</v>
      </c>
      <c r="R152" s="173" t="n">
        <v>0</v>
      </c>
      <c r="S152" s="174" t="n">
        <v>21</v>
      </c>
      <c r="T152" s="175" t="n">
        <f aca="false">K152*(S152+100)/100</f>
        <v>0</v>
      </c>
      <c r="U152" s="176"/>
    </row>
    <row r="153" s="89" customFormat="true" ht="11.15" hidden="false" customHeight="true" outlineLevel="3" collapsed="false">
      <c r="A153" s="80"/>
      <c r="B153" s="177"/>
      <c r="C153" s="177"/>
      <c r="D153" s="177"/>
      <c r="E153" s="177"/>
      <c r="F153" s="177"/>
      <c r="G153" s="177" t="s">
        <v>271</v>
      </c>
      <c r="H153" s="178" t="n">
        <v>50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customFormat="false" ht="13.4" hidden="false" customHeight="false" outlineLevel="1" collapsed="false">
      <c r="A154" s="3"/>
      <c r="B154" s="137"/>
      <c r="C154" s="138" t="s">
        <v>272</v>
      </c>
      <c r="D154" s="139" t="s">
        <v>93</v>
      </c>
      <c r="E154" s="140"/>
      <c r="F154" s="140" t="s">
        <v>40</v>
      </c>
      <c r="G154" s="141" t="s">
        <v>273</v>
      </c>
      <c r="H154" s="140"/>
      <c r="I154" s="139"/>
      <c r="J154" s="140"/>
      <c r="K154" s="142" t="n">
        <f aca="false">SUBTOTAL(9,K155:K160)</f>
        <v>0</v>
      </c>
      <c r="L154" s="143" t="n">
        <f aca="false">SUBTOTAL(9,L155:L160)</f>
        <v>0</v>
      </c>
      <c r="M154" s="143" t="n">
        <f aca="false">SUBTOTAL(9,M155:M160)</f>
        <v>0</v>
      </c>
      <c r="N154" s="143" t="n">
        <f aca="false">SUBTOTAL(9,N155:N160)</f>
        <v>0</v>
      </c>
      <c r="O154" s="143" t="n">
        <f aca="false">SUBTOTAL(9,O155:O160)</f>
        <v>0</v>
      </c>
      <c r="P154" s="144" t="n">
        <f aca="false">SUMPRODUCT(P155:P160,H155:H160)</f>
        <v>12.40724</v>
      </c>
      <c r="Q154" s="144" t="n">
        <f aca="false">SUMPRODUCT(Q155:Q160,H155:H160)</f>
        <v>0</v>
      </c>
      <c r="R154" s="144" t="n">
        <f aca="false">SUMPRODUCT(R155:R160,H155:H160)</f>
        <v>0</v>
      </c>
      <c r="S154" s="145" t="n">
        <f aca="false">SUMPRODUCT(S155:S160,K155:K160)/100</f>
        <v>0</v>
      </c>
      <c r="T154" s="145" t="n">
        <f aca="false">K154+S154</f>
        <v>0</v>
      </c>
      <c r="U154" s="136"/>
    </row>
    <row r="155" customFormat="false" ht="12.85" hidden="false" customHeight="false" outlineLevel="2" collapsed="false">
      <c r="A155" s="3"/>
      <c r="B155" s="153"/>
      <c r="C155" s="154"/>
      <c r="D155" s="155"/>
      <c r="E155" s="156" t="s">
        <v>96</v>
      </c>
      <c r="F155" s="157"/>
      <c r="G155" s="158"/>
      <c r="H155" s="157"/>
      <c r="I155" s="155"/>
      <c r="J155" s="157"/>
      <c r="K155" s="159"/>
      <c r="L155" s="160"/>
      <c r="M155" s="160"/>
      <c r="N155" s="160"/>
      <c r="O155" s="160"/>
      <c r="P155" s="161"/>
      <c r="Q155" s="161"/>
      <c r="R155" s="161"/>
      <c r="S155" s="162"/>
      <c r="T155" s="162"/>
      <c r="U155" s="136"/>
    </row>
    <row r="156" customFormat="false" ht="13.4" hidden="false" customHeight="false" outlineLevel="2" collapsed="false">
      <c r="A156" s="3"/>
      <c r="B156" s="136"/>
      <c r="C156" s="136"/>
      <c r="D156" s="163" t="s">
        <v>97</v>
      </c>
      <c r="E156" s="164" t="n">
        <v>1</v>
      </c>
      <c r="F156" s="165" t="s">
        <v>274</v>
      </c>
      <c r="G156" s="166" t="s">
        <v>275</v>
      </c>
      <c r="H156" s="167" t="n">
        <v>302.9</v>
      </c>
      <c r="I156" s="168" t="s">
        <v>122</v>
      </c>
      <c r="J156" s="169"/>
      <c r="K156" s="170" t="n">
        <f aca="false">H156*J156</f>
        <v>0</v>
      </c>
      <c r="L156" s="171" t="str">
        <f aca="false">IF(D156="S",K156,"")</f>
        <v/>
      </c>
      <c r="M156" s="172" t="n">
        <f aca="false">IF(OR(D156="P",D156="U"),K156,"")</f>
        <v>0</v>
      </c>
      <c r="N156" s="172" t="str">
        <f aca="false">IF(D156="H",K156,"")</f>
        <v/>
      </c>
      <c r="O156" s="172" t="str">
        <f aca="false">IF(D156="V",K156,"")</f>
        <v/>
      </c>
      <c r="P156" s="173" t="n">
        <v>0.03</v>
      </c>
      <c r="Q156" s="173" t="n">
        <v>0</v>
      </c>
      <c r="R156" s="173" t="n">
        <v>0</v>
      </c>
      <c r="S156" s="174" t="n">
        <v>21</v>
      </c>
      <c r="T156" s="175" t="n">
        <f aca="false">K156*(S156+100)/100</f>
        <v>0</v>
      </c>
      <c r="U156" s="176"/>
    </row>
    <row r="157" s="152" customFormat="true" ht="12.85" hidden="false" customHeight="false" outlineLevel="2" collapsed="false">
      <c r="A157" s="146"/>
      <c r="B157" s="146"/>
      <c r="C157" s="146"/>
      <c r="D157" s="146"/>
      <c r="E157" s="146"/>
      <c r="F157" s="146"/>
      <c r="G157" s="147" t="s">
        <v>276</v>
      </c>
      <c r="H157" s="146"/>
      <c r="I157" s="148"/>
      <c r="J157" s="146"/>
      <c r="K157" s="146"/>
      <c r="L157" s="149"/>
      <c r="M157" s="149"/>
      <c r="N157" s="149"/>
      <c r="O157" s="149"/>
      <c r="P157" s="150"/>
      <c r="Q157" s="146"/>
      <c r="R157" s="146"/>
      <c r="S157" s="151"/>
      <c r="T157" s="151"/>
      <c r="U157" s="146"/>
    </row>
    <row r="158" s="89" customFormat="true" ht="11.15" hidden="false" customHeight="true" outlineLevel="3" collapsed="false">
      <c r="A158" s="80"/>
      <c r="B158" s="177"/>
      <c r="C158" s="177"/>
      <c r="D158" s="177"/>
      <c r="E158" s="177"/>
      <c r="F158" s="177"/>
      <c r="G158" s="177" t="s">
        <v>277</v>
      </c>
      <c r="H158" s="178" t="n">
        <v>302.9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customFormat="false" ht="13.4" hidden="false" customHeight="false" outlineLevel="2" collapsed="false">
      <c r="A159" s="3"/>
      <c r="B159" s="136"/>
      <c r="C159" s="136"/>
      <c r="D159" s="163" t="s">
        <v>97</v>
      </c>
      <c r="E159" s="164" t="n">
        <v>2</v>
      </c>
      <c r="F159" s="165" t="s">
        <v>278</v>
      </c>
      <c r="G159" s="166" t="s">
        <v>279</v>
      </c>
      <c r="H159" s="167" t="n">
        <v>215.6</v>
      </c>
      <c r="I159" s="168" t="s">
        <v>122</v>
      </c>
      <c r="J159" s="169"/>
      <c r="K159" s="170" t="n">
        <f aca="false">H159*J159</f>
        <v>0</v>
      </c>
      <c r="L159" s="171" t="str">
        <f aca="false">IF(D159="S",K159,"")</f>
        <v/>
      </c>
      <c r="M159" s="172" t="n">
        <f aca="false">IF(OR(D159="P",D159="U"),K159,"")</f>
        <v>0</v>
      </c>
      <c r="N159" s="172" t="str">
        <f aca="false">IF(D159="H",K159,"")</f>
        <v/>
      </c>
      <c r="O159" s="172" t="str">
        <f aca="false">IF(D159="V",K159,"")</f>
        <v/>
      </c>
      <c r="P159" s="173" t="n">
        <v>0.0154</v>
      </c>
      <c r="Q159" s="173" t="n">
        <v>0</v>
      </c>
      <c r="R159" s="173" t="n">
        <v>0</v>
      </c>
      <c r="S159" s="174" t="n">
        <v>21</v>
      </c>
      <c r="T159" s="175" t="n">
        <f aca="false">K159*(S159+100)/100</f>
        <v>0</v>
      </c>
      <c r="U159" s="176"/>
    </row>
    <row r="160" s="89" customFormat="true" ht="11.15" hidden="false" customHeight="true" outlineLevel="3" collapsed="false">
      <c r="A160" s="80"/>
      <c r="B160" s="177"/>
      <c r="C160" s="177"/>
      <c r="D160" s="177"/>
      <c r="E160" s="177"/>
      <c r="F160" s="177"/>
      <c r="G160" s="177" t="s">
        <v>280</v>
      </c>
      <c r="H160" s="178" t="n">
        <v>215.6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customFormat="false" ht="13.4" hidden="false" customHeight="false" outlineLevel="1" collapsed="false">
      <c r="A161" s="3"/>
      <c r="B161" s="137"/>
      <c r="C161" s="138" t="s">
        <v>281</v>
      </c>
      <c r="D161" s="139" t="s">
        <v>93</v>
      </c>
      <c r="E161" s="140"/>
      <c r="F161" s="140" t="s">
        <v>40</v>
      </c>
      <c r="G161" s="141" t="s">
        <v>282</v>
      </c>
      <c r="H161" s="140"/>
      <c r="I161" s="139"/>
      <c r="J161" s="140"/>
      <c r="K161" s="142" t="n">
        <f aca="false">SUBTOTAL(9,K162:K172)</f>
        <v>0</v>
      </c>
      <c r="L161" s="143" t="n">
        <f aca="false">SUBTOTAL(9,L162:L172)</f>
        <v>0</v>
      </c>
      <c r="M161" s="143" t="n">
        <f aca="false">SUBTOTAL(9,M162:M172)</f>
        <v>0</v>
      </c>
      <c r="N161" s="143" t="n">
        <f aca="false">SUBTOTAL(9,N162:N172)</f>
        <v>0</v>
      </c>
      <c r="O161" s="143" t="n">
        <f aca="false">SUBTOTAL(9,O162:O172)</f>
        <v>0</v>
      </c>
      <c r="P161" s="144" t="n">
        <f aca="false">SUMPRODUCT(P162:P172,H162:H172)</f>
        <v>2.10312</v>
      </c>
      <c r="Q161" s="144" t="n">
        <f aca="false">SUMPRODUCT(Q162:Q172,H162:H172)</f>
        <v>0</v>
      </c>
      <c r="R161" s="144" t="n">
        <f aca="false">SUMPRODUCT(R162:R172,H162:H172)</f>
        <v>0</v>
      </c>
      <c r="S161" s="145" t="n">
        <f aca="false">SUMPRODUCT(S162:S172,K162:K172)/100</f>
        <v>0</v>
      </c>
      <c r="T161" s="145" t="n">
        <f aca="false">K161+S161</f>
        <v>0</v>
      </c>
      <c r="U161" s="136"/>
    </row>
    <row r="162" customFormat="false" ht="12.85" hidden="false" customHeight="false" outlineLevel="2" collapsed="false">
      <c r="A162" s="3"/>
      <c r="B162" s="153"/>
      <c r="C162" s="154"/>
      <c r="D162" s="155"/>
      <c r="E162" s="156" t="s">
        <v>96</v>
      </c>
      <c r="F162" s="157"/>
      <c r="G162" s="158"/>
      <c r="H162" s="157"/>
      <c r="I162" s="155"/>
      <c r="J162" s="157"/>
      <c r="K162" s="159"/>
      <c r="L162" s="160"/>
      <c r="M162" s="160"/>
      <c r="N162" s="160"/>
      <c r="O162" s="160"/>
      <c r="P162" s="161"/>
      <c r="Q162" s="161"/>
      <c r="R162" s="161"/>
      <c r="S162" s="162"/>
      <c r="T162" s="162"/>
      <c r="U162" s="136"/>
    </row>
    <row r="163" customFormat="false" ht="13.4" hidden="false" customHeight="false" outlineLevel="2" collapsed="false">
      <c r="A163" s="3"/>
      <c r="B163" s="136"/>
      <c r="C163" s="136"/>
      <c r="D163" s="163" t="s">
        <v>97</v>
      </c>
      <c r="E163" s="164" t="n">
        <v>1</v>
      </c>
      <c r="F163" s="165" t="s">
        <v>283</v>
      </c>
      <c r="G163" s="166" t="s">
        <v>284</v>
      </c>
      <c r="H163" s="167" t="n">
        <v>148.56125</v>
      </c>
      <c r="I163" s="168" t="s">
        <v>122</v>
      </c>
      <c r="J163" s="169"/>
      <c r="K163" s="170" t="n">
        <f aca="false">H163*J163</f>
        <v>0</v>
      </c>
      <c r="L163" s="171" t="str">
        <f aca="false">IF(D163="S",K163,"")</f>
        <v/>
      </c>
      <c r="M163" s="172" t="n">
        <f aca="false">IF(OR(D163="P",D163="U"),K163,"")</f>
        <v>0</v>
      </c>
      <c r="N163" s="172" t="str">
        <f aca="false">IF(D163="H",K163,"")</f>
        <v/>
      </c>
      <c r="O163" s="172" t="str">
        <f aca="false">IF(D163="V",K163,"")</f>
        <v/>
      </c>
      <c r="P163" s="173" t="n">
        <v>0</v>
      </c>
      <c r="Q163" s="173" t="n">
        <v>0</v>
      </c>
      <c r="R163" s="173" t="n">
        <v>0</v>
      </c>
      <c r="S163" s="174" t="n">
        <v>21</v>
      </c>
      <c r="T163" s="175" t="n">
        <f aca="false">K163*(S163+100)/100</f>
        <v>0</v>
      </c>
      <c r="U163" s="176"/>
    </row>
    <row r="164" s="89" customFormat="true" ht="11.15" hidden="false" customHeight="true" outlineLevel="3" collapsed="false">
      <c r="A164" s="80"/>
      <c r="B164" s="177"/>
      <c r="C164" s="177"/>
      <c r="D164" s="177"/>
      <c r="E164" s="177"/>
      <c r="F164" s="177"/>
      <c r="G164" s="177" t="s">
        <v>176</v>
      </c>
      <c r="H164" s="178" t="n">
        <v>83.425</v>
      </c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s="89" customFormat="true" ht="11.15" hidden="false" customHeight="true" outlineLevel="3" collapsed="false">
      <c r="A165" s="80"/>
      <c r="B165" s="177"/>
      <c r="C165" s="177"/>
      <c r="D165" s="177"/>
      <c r="E165" s="177"/>
      <c r="F165" s="177"/>
      <c r="G165" s="177" t="s">
        <v>177</v>
      </c>
      <c r="H165" s="178" t="n">
        <v>15.4612</v>
      </c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s="89" customFormat="true" ht="11.15" hidden="false" customHeight="true" outlineLevel="3" collapsed="false">
      <c r="A166" s="80"/>
      <c r="B166" s="177"/>
      <c r="C166" s="177"/>
      <c r="D166" s="177"/>
      <c r="E166" s="177"/>
      <c r="F166" s="177"/>
      <c r="G166" s="177" t="s">
        <v>178</v>
      </c>
      <c r="H166" s="178" t="n">
        <v>33.046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9" customFormat="true" ht="11.15" hidden="false" customHeight="true" outlineLevel="3" collapsed="false">
      <c r="A167" s="80"/>
      <c r="B167" s="177"/>
      <c r="C167" s="177"/>
      <c r="D167" s="177"/>
      <c r="E167" s="177"/>
      <c r="F167" s="177"/>
      <c r="G167" s="177" t="s">
        <v>179</v>
      </c>
      <c r="H167" s="178" t="n">
        <v>16.629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customFormat="false" ht="13.4" hidden="false" customHeight="false" outlineLevel="2" collapsed="false">
      <c r="A168" s="3"/>
      <c r="B168" s="136"/>
      <c r="C168" s="136"/>
      <c r="D168" s="163" t="s">
        <v>97</v>
      </c>
      <c r="E168" s="164" t="n">
        <v>2</v>
      </c>
      <c r="F168" s="165" t="s">
        <v>285</v>
      </c>
      <c r="G168" s="166" t="s">
        <v>286</v>
      </c>
      <c r="H168" s="167" t="n">
        <v>70.104</v>
      </c>
      <c r="I168" s="168" t="s">
        <v>122</v>
      </c>
      <c r="J168" s="169"/>
      <c r="K168" s="170" t="n">
        <f aca="false">H168*J168</f>
        <v>0</v>
      </c>
      <c r="L168" s="171" t="str">
        <f aca="false">IF(D168="S",K168,"")</f>
        <v/>
      </c>
      <c r="M168" s="172" t="n">
        <f aca="false">IF(OR(D168="P",D168="U"),K168,"")</f>
        <v>0</v>
      </c>
      <c r="N168" s="172" t="str">
        <f aca="false">IF(D168="H",K168,"")</f>
        <v/>
      </c>
      <c r="O168" s="172" t="str">
        <f aca="false">IF(D168="V",K168,"")</f>
        <v/>
      </c>
      <c r="P168" s="173" t="n">
        <v>0.03</v>
      </c>
      <c r="Q168" s="173" t="n">
        <v>0</v>
      </c>
      <c r="R168" s="173" t="n">
        <v>0</v>
      </c>
      <c r="S168" s="174" t="n">
        <v>21</v>
      </c>
      <c r="T168" s="175" t="n">
        <f aca="false">K168*(S168+100)/100</f>
        <v>0</v>
      </c>
      <c r="U168" s="176"/>
    </row>
    <row r="169" s="89" customFormat="true" ht="11.15" hidden="false" customHeight="true" outlineLevel="3" collapsed="false">
      <c r="A169" s="80"/>
      <c r="B169" s="177"/>
      <c r="C169" s="177"/>
      <c r="D169" s="177"/>
      <c r="E169" s="177"/>
      <c r="F169" s="177"/>
      <c r="G169" s="177" t="s">
        <v>287</v>
      </c>
      <c r="H169" s="178" t="n">
        <v>26.9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s="89" customFormat="true" ht="11.15" hidden="false" customHeight="true" outlineLevel="3" collapsed="false">
      <c r="A170" s="80"/>
      <c r="B170" s="177"/>
      <c r="C170" s="177"/>
      <c r="D170" s="177"/>
      <c r="E170" s="177"/>
      <c r="F170" s="177"/>
      <c r="G170" s="177" t="s">
        <v>288</v>
      </c>
      <c r="H170" s="178" t="n">
        <v>10.85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s="89" customFormat="true" ht="11.15" hidden="false" customHeight="true" outlineLevel="3" collapsed="false">
      <c r="A171" s="80"/>
      <c r="B171" s="177"/>
      <c r="C171" s="177"/>
      <c r="D171" s="177"/>
      <c r="E171" s="177"/>
      <c r="F171" s="177"/>
      <c r="G171" s="177" t="s">
        <v>289</v>
      </c>
      <c r="H171" s="178" t="n">
        <v>21.52</v>
      </c>
      <c r="I171" s="179"/>
      <c r="J171" s="177"/>
      <c r="K171" s="177"/>
      <c r="L171" s="180"/>
      <c r="M171" s="180"/>
      <c r="N171" s="180"/>
      <c r="O171" s="180"/>
      <c r="P171" s="180"/>
      <c r="Q171" s="180"/>
      <c r="R171" s="180"/>
      <c r="S171" s="181"/>
      <c r="T171" s="181"/>
      <c r="U171" s="177"/>
    </row>
    <row r="172" s="89" customFormat="true" ht="11.15" hidden="false" customHeight="true" outlineLevel="3" collapsed="false">
      <c r="A172" s="80"/>
      <c r="B172" s="177"/>
      <c r="C172" s="177"/>
      <c r="D172" s="177"/>
      <c r="E172" s="177"/>
      <c r="F172" s="177"/>
      <c r="G172" s="177" t="s">
        <v>290</v>
      </c>
      <c r="H172" s="178" t="n">
        <v>10.834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customFormat="false" ht="13.4" hidden="false" customHeight="false" outlineLevel="1" collapsed="false">
      <c r="A173" s="3"/>
      <c r="B173" s="137"/>
      <c r="C173" s="138" t="s">
        <v>291</v>
      </c>
      <c r="D173" s="139" t="s">
        <v>93</v>
      </c>
      <c r="E173" s="140"/>
      <c r="F173" s="140" t="s">
        <v>40</v>
      </c>
      <c r="G173" s="141" t="s">
        <v>292</v>
      </c>
      <c r="H173" s="140"/>
      <c r="I173" s="139"/>
      <c r="J173" s="140"/>
      <c r="K173" s="142" t="n">
        <f aca="false">SUBTOTAL(9,K174:K182)</f>
        <v>0</v>
      </c>
      <c r="L173" s="143" t="n">
        <f aca="false">SUBTOTAL(9,L174:L182)</f>
        <v>0</v>
      </c>
      <c r="M173" s="143" t="n">
        <f aca="false">SUBTOTAL(9,M174:M182)</f>
        <v>0</v>
      </c>
      <c r="N173" s="143" t="n">
        <f aca="false">SUBTOTAL(9,N174:N182)</f>
        <v>0</v>
      </c>
      <c r="O173" s="143" t="n">
        <f aca="false">SUBTOTAL(9,O174:O182)</f>
        <v>0</v>
      </c>
      <c r="P173" s="144" t="n">
        <f aca="false">SUMPRODUCT(P174:P182,H174:H182)</f>
        <v>9.60298458829488</v>
      </c>
      <c r="Q173" s="144" t="n">
        <f aca="false">SUMPRODUCT(Q174:Q182,H174:H182)</f>
        <v>0</v>
      </c>
      <c r="R173" s="144" t="n">
        <f aca="false">SUMPRODUCT(R174:R182,H174:H182)</f>
        <v>0.0774899999999725</v>
      </c>
      <c r="S173" s="145" t="n">
        <f aca="false">SUMPRODUCT(S174:S182,K174:K182)/100</f>
        <v>0</v>
      </c>
      <c r="T173" s="145" t="n">
        <f aca="false">K173+S173</f>
        <v>0</v>
      </c>
      <c r="U173" s="136"/>
    </row>
    <row r="174" customFormat="false" ht="12.85" hidden="false" customHeight="false" outlineLevel="2" collapsed="false">
      <c r="A174" s="3"/>
      <c r="B174" s="153"/>
      <c r="C174" s="154"/>
      <c r="D174" s="155"/>
      <c r="E174" s="156" t="s">
        <v>96</v>
      </c>
      <c r="F174" s="157"/>
      <c r="G174" s="158"/>
      <c r="H174" s="157"/>
      <c r="I174" s="155"/>
      <c r="J174" s="157"/>
      <c r="K174" s="159"/>
      <c r="L174" s="160"/>
      <c r="M174" s="160"/>
      <c r="N174" s="160"/>
      <c r="O174" s="160"/>
      <c r="P174" s="161"/>
      <c r="Q174" s="161"/>
      <c r="R174" s="161"/>
      <c r="S174" s="162"/>
      <c r="T174" s="162"/>
      <c r="U174" s="136"/>
    </row>
    <row r="175" customFormat="false" ht="13.4" hidden="false" customHeight="false" outlineLevel="2" collapsed="false">
      <c r="A175" s="3"/>
      <c r="B175" s="136"/>
      <c r="C175" s="136"/>
      <c r="D175" s="163" t="s">
        <v>97</v>
      </c>
      <c r="E175" s="164" t="n">
        <v>1</v>
      </c>
      <c r="F175" s="165" t="s">
        <v>293</v>
      </c>
      <c r="G175" s="166" t="s">
        <v>294</v>
      </c>
      <c r="H175" s="167" t="n">
        <v>0.378</v>
      </c>
      <c r="I175" s="168" t="s">
        <v>100</v>
      </c>
      <c r="J175" s="169"/>
      <c r="K175" s="170" t="n">
        <f aca="false">H175*J175</f>
        <v>0</v>
      </c>
      <c r="L175" s="171" t="str">
        <f aca="false">IF(D175="S",K175,"")</f>
        <v/>
      </c>
      <c r="M175" s="172" t="n">
        <f aca="false">IF(OR(D175="P",D175="U"),K175,"")</f>
        <v>0</v>
      </c>
      <c r="N175" s="172" t="str">
        <f aca="false">IF(D175="H",K175,"")</f>
        <v/>
      </c>
      <c r="O175" s="172" t="str">
        <f aca="false">IF(D175="V",K175,"")</f>
        <v/>
      </c>
      <c r="P175" s="173" t="n">
        <v>2.45329</v>
      </c>
      <c r="Q175" s="173" t="n">
        <v>0</v>
      </c>
      <c r="R175" s="173" t="n">
        <v>0</v>
      </c>
      <c r="S175" s="174" t="n">
        <v>21</v>
      </c>
      <c r="T175" s="175" t="n">
        <f aca="false">K175*(S175+100)/100</f>
        <v>0</v>
      </c>
      <c r="U175" s="176"/>
    </row>
    <row r="176" s="152" customFormat="true" ht="12.85" hidden="false" customHeight="false" outlineLevel="2" collapsed="false">
      <c r="A176" s="146"/>
      <c r="B176" s="146"/>
      <c r="C176" s="146"/>
      <c r="D176" s="146"/>
      <c r="E176" s="146"/>
      <c r="F176" s="146"/>
      <c r="G176" s="147" t="s">
        <v>295</v>
      </c>
      <c r="H176" s="146"/>
      <c r="I176" s="148"/>
      <c r="J176" s="146"/>
      <c r="K176" s="146"/>
      <c r="L176" s="149"/>
      <c r="M176" s="149"/>
      <c r="N176" s="149"/>
      <c r="O176" s="149"/>
      <c r="P176" s="150"/>
      <c r="Q176" s="146"/>
      <c r="R176" s="146"/>
      <c r="S176" s="151"/>
      <c r="T176" s="151"/>
      <c r="U176" s="146"/>
    </row>
    <row r="177" s="89" customFormat="true" ht="11.15" hidden="false" customHeight="true" outlineLevel="3" collapsed="false">
      <c r="A177" s="80"/>
      <c r="B177" s="177"/>
      <c r="C177" s="177"/>
      <c r="D177" s="177"/>
      <c r="E177" s="177"/>
      <c r="F177" s="177"/>
      <c r="G177" s="177" t="s">
        <v>296</v>
      </c>
      <c r="H177" s="178" t="n">
        <v>0.378</v>
      </c>
      <c r="I177" s="179"/>
      <c r="J177" s="177"/>
      <c r="K177" s="177"/>
      <c r="L177" s="180"/>
      <c r="M177" s="180"/>
      <c r="N177" s="180"/>
      <c r="O177" s="180"/>
      <c r="P177" s="180"/>
      <c r="Q177" s="180"/>
      <c r="R177" s="180"/>
      <c r="S177" s="181"/>
      <c r="T177" s="181"/>
      <c r="U177" s="177"/>
    </row>
    <row r="178" customFormat="false" ht="13.4" hidden="false" customHeight="false" outlineLevel="2" collapsed="false">
      <c r="A178" s="3"/>
      <c r="B178" s="136"/>
      <c r="C178" s="136"/>
      <c r="D178" s="163" t="s">
        <v>97</v>
      </c>
      <c r="E178" s="164" t="n">
        <v>2</v>
      </c>
      <c r="F178" s="165" t="s">
        <v>297</v>
      </c>
      <c r="G178" s="166" t="s">
        <v>298</v>
      </c>
      <c r="H178" s="167" t="n">
        <v>0.378</v>
      </c>
      <c r="I178" s="168" t="s">
        <v>100</v>
      </c>
      <c r="J178" s="169"/>
      <c r="K178" s="170" t="n">
        <f aca="false">H178*J178</f>
        <v>0</v>
      </c>
      <c r="L178" s="171" t="str">
        <f aca="false">IF(D178="S",K178,"")</f>
        <v/>
      </c>
      <c r="M178" s="172" t="n">
        <f aca="false">IF(OR(D178="P",D178="U"),K178,"")</f>
        <v>0</v>
      </c>
      <c r="N178" s="172" t="str">
        <f aca="false">IF(D178="H",K178,"")</f>
        <v/>
      </c>
      <c r="O178" s="172" t="str">
        <f aca="false">IF(D178="V",K178,"")</f>
        <v/>
      </c>
      <c r="P178" s="173" t="n">
        <v>0</v>
      </c>
      <c r="Q178" s="173" t="n">
        <v>0</v>
      </c>
      <c r="R178" s="173" t="n">
        <v>0.204999999999927</v>
      </c>
      <c r="S178" s="174" t="n">
        <v>21</v>
      </c>
      <c r="T178" s="175" t="n">
        <f aca="false">K178*(S178+100)/100</f>
        <v>0</v>
      </c>
      <c r="U178" s="176"/>
    </row>
    <row r="179" customFormat="false" ht="13.4" hidden="false" customHeight="false" outlineLevel="2" collapsed="false">
      <c r="A179" s="3"/>
      <c r="B179" s="136"/>
      <c r="C179" s="136"/>
      <c r="D179" s="163" t="s">
        <v>97</v>
      </c>
      <c r="E179" s="164" t="n">
        <v>3</v>
      </c>
      <c r="F179" s="165" t="s">
        <v>299</v>
      </c>
      <c r="G179" s="166" t="s">
        <v>300</v>
      </c>
      <c r="H179" s="167" t="n">
        <v>0.042505848</v>
      </c>
      <c r="I179" s="168" t="s">
        <v>142</v>
      </c>
      <c r="J179" s="169"/>
      <c r="K179" s="170" t="n">
        <f aca="false">H179*J179</f>
        <v>0</v>
      </c>
      <c r="L179" s="171" t="str">
        <f aca="false">IF(D179="S",K179,"")</f>
        <v/>
      </c>
      <c r="M179" s="172" t="n">
        <f aca="false">IF(OR(D179="P",D179="U"),K179,"")</f>
        <v>0</v>
      </c>
      <c r="N179" s="172" t="str">
        <f aca="false">IF(D179="H",K179,"")</f>
        <v/>
      </c>
      <c r="O179" s="172" t="str">
        <f aca="false">IF(D179="V",K179,"")</f>
        <v/>
      </c>
      <c r="P179" s="173" t="n">
        <v>1.05306</v>
      </c>
      <c r="Q179" s="173" t="n">
        <v>0</v>
      </c>
      <c r="R179" s="173" t="n">
        <v>0</v>
      </c>
      <c r="S179" s="174" t="n">
        <v>21</v>
      </c>
      <c r="T179" s="175" t="n">
        <f aca="false">K179*(S179+100)/100</f>
        <v>0</v>
      </c>
      <c r="U179" s="176"/>
    </row>
    <row r="180" s="89" customFormat="true" ht="11.15" hidden="false" customHeight="true" outlineLevel="3" collapsed="false">
      <c r="A180" s="80"/>
      <c r="B180" s="177"/>
      <c r="C180" s="177"/>
      <c r="D180" s="177"/>
      <c r="E180" s="177"/>
      <c r="F180" s="177"/>
      <c r="G180" s="177" t="s">
        <v>301</v>
      </c>
      <c r="H180" s="178" t="n">
        <v>0.0425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customFormat="false" ht="13.4" hidden="false" customHeight="false" outlineLevel="2" collapsed="false">
      <c r="A181" s="3"/>
      <c r="B181" s="136"/>
      <c r="C181" s="136"/>
      <c r="D181" s="163" t="s">
        <v>97</v>
      </c>
      <c r="E181" s="164" t="n">
        <v>4</v>
      </c>
      <c r="F181" s="165" t="s">
        <v>302</v>
      </c>
      <c r="G181" s="166" t="s">
        <v>303</v>
      </c>
      <c r="H181" s="167" t="n">
        <v>8.196</v>
      </c>
      <c r="I181" s="168" t="s">
        <v>122</v>
      </c>
      <c r="J181" s="169"/>
      <c r="K181" s="170" t="n">
        <f aca="false">H181*J181</f>
        <v>0</v>
      </c>
      <c r="L181" s="171" t="str">
        <f aca="false">IF(D181="S",K181,"")</f>
        <v/>
      </c>
      <c r="M181" s="172" t="n">
        <f aca="false">IF(OR(D181="P",D181="U"),K181,"")</f>
        <v>0</v>
      </c>
      <c r="N181" s="172" t="str">
        <f aca="false">IF(D181="H",K181,"")</f>
        <v/>
      </c>
      <c r="O181" s="172" t="str">
        <f aca="false">IF(D181="V",K181,"")</f>
        <v/>
      </c>
      <c r="P181" s="173" t="n">
        <v>1.05306</v>
      </c>
      <c r="Q181" s="173" t="n">
        <v>0</v>
      </c>
      <c r="R181" s="173" t="n">
        <v>0</v>
      </c>
      <c r="S181" s="174" t="n">
        <v>21</v>
      </c>
      <c r="T181" s="175" t="n">
        <f aca="false">K181*(S181+100)/100</f>
        <v>0</v>
      </c>
      <c r="U181" s="176"/>
    </row>
    <row r="182" s="89" customFormat="true" ht="11.15" hidden="false" customHeight="true" outlineLevel="3" collapsed="false">
      <c r="A182" s="80"/>
      <c r="B182" s="177"/>
      <c r="C182" s="177"/>
      <c r="D182" s="177"/>
      <c r="E182" s="177"/>
      <c r="F182" s="177"/>
      <c r="G182" s="177" t="s">
        <v>304</v>
      </c>
      <c r="H182" s="178" t="n">
        <v>8.196</v>
      </c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customFormat="false" ht="13.4" hidden="false" customHeight="false" outlineLevel="1" collapsed="false">
      <c r="A183" s="3"/>
      <c r="B183" s="137"/>
      <c r="C183" s="138" t="s">
        <v>305</v>
      </c>
      <c r="D183" s="139" t="s">
        <v>93</v>
      </c>
      <c r="E183" s="140"/>
      <c r="F183" s="140" t="s">
        <v>40</v>
      </c>
      <c r="G183" s="141" t="s">
        <v>306</v>
      </c>
      <c r="H183" s="140"/>
      <c r="I183" s="139"/>
      <c r="J183" s="140"/>
      <c r="K183" s="142" t="n">
        <f aca="false">SUBTOTAL(9,K184:K187)</f>
        <v>0</v>
      </c>
      <c r="L183" s="143" t="n">
        <f aca="false">SUBTOTAL(9,L184:L187)</f>
        <v>0</v>
      </c>
      <c r="M183" s="143" t="n">
        <f aca="false">SUBTOTAL(9,M184:M187)</f>
        <v>0</v>
      </c>
      <c r="N183" s="143" t="n">
        <f aca="false">SUBTOTAL(9,N184:N187)</f>
        <v>0</v>
      </c>
      <c r="O183" s="143" t="n">
        <f aca="false">SUBTOTAL(9,O184:O187)</f>
        <v>0</v>
      </c>
      <c r="P183" s="144" t="n">
        <f aca="false">SUMPRODUCT(P184:P187,H184:H187)</f>
        <v>0.00545199999999828</v>
      </c>
      <c r="Q183" s="144" t="n">
        <f aca="false">SUMPRODUCT(Q184:Q187,H184:H187)</f>
        <v>0</v>
      </c>
      <c r="R183" s="144" t="n">
        <f aca="false">SUMPRODUCT(R184:R187,H184:H187)</f>
        <v>3.03199999999924</v>
      </c>
      <c r="S183" s="145" t="n">
        <f aca="false">SUMPRODUCT(S184:S187,K184:K187)/100</f>
        <v>0</v>
      </c>
      <c r="T183" s="145" t="n">
        <f aca="false">K183+S183</f>
        <v>0</v>
      </c>
      <c r="U183" s="136"/>
    </row>
    <row r="184" customFormat="false" ht="12.85" hidden="false" customHeight="false" outlineLevel="2" collapsed="false">
      <c r="A184" s="3"/>
      <c r="B184" s="153"/>
      <c r="C184" s="154"/>
      <c r="D184" s="155"/>
      <c r="E184" s="156" t="s">
        <v>96</v>
      </c>
      <c r="F184" s="157"/>
      <c r="G184" s="158"/>
      <c r="H184" s="157"/>
      <c r="I184" s="155"/>
      <c r="J184" s="157"/>
      <c r="K184" s="159"/>
      <c r="L184" s="160"/>
      <c r="M184" s="160"/>
      <c r="N184" s="160"/>
      <c r="O184" s="160"/>
      <c r="P184" s="161"/>
      <c r="Q184" s="161"/>
      <c r="R184" s="161"/>
      <c r="S184" s="162"/>
      <c r="T184" s="162"/>
      <c r="U184" s="136"/>
    </row>
    <row r="185" customFormat="false" ht="13.4" hidden="false" customHeight="false" outlineLevel="2" collapsed="false">
      <c r="A185" s="3"/>
      <c r="B185" s="136"/>
      <c r="C185" s="136"/>
      <c r="D185" s="163" t="s">
        <v>97</v>
      </c>
      <c r="E185" s="164" t="n">
        <v>1</v>
      </c>
      <c r="F185" s="165" t="s">
        <v>307</v>
      </c>
      <c r="G185" s="166" t="s">
        <v>308</v>
      </c>
      <c r="H185" s="167" t="n">
        <v>1</v>
      </c>
      <c r="I185" s="168" t="s">
        <v>218</v>
      </c>
      <c r="J185" s="169"/>
      <c r="K185" s="170" t="n">
        <f aca="false">H185*J185</f>
        <v>0</v>
      </c>
      <c r="L185" s="171" t="str">
        <f aca="false">IF(D185="S",K185,"")</f>
        <v/>
      </c>
      <c r="M185" s="172" t="n">
        <f aca="false">IF(OR(D185="P",D185="U"),K185,"")</f>
        <v>0</v>
      </c>
      <c r="N185" s="172" t="str">
        <f aca="false">IF(D185="H",K185,"")</f>
        <v/>
      </c>
      <c r="O185" s="172" t="str">
        <f aca="false">IF(D185="V",K185,"")</f>
        <v/>
      </c>
      <c r="P185" s="173" t="n">
        <v>0.00272599999999914</v>
      </c>
      <c r="Q185" s="173" t="n">
        <v>0</v>
      </c>
      <c r="R185" s="173" t="n">
        <v>3.03199999999924</v>
      </c>
      <c r="S185" s="174" t="n">
        <v>21</v>
      </c>
      <c r="T185" s="175" t="n">
        <f aca="false">K185*(S185+100)/100</f>
        <v>0</v>
      </c>
      <c r="U185" s="176"/>
    </row>
    <row r="186" s="152" customFormat="true" ht="12.85" hidden="false" customHeight="false" outlineLevel="2" collapsed="false">
      <c r="A186" s="146"/>
      <c r="B186" s="146"/>
      <c r="C186" s="146"/>
      <c r="D186" s="146"/>
      <c r="E186" s="146"/>
      <c r="F186" s="146"/>
      <c r="G186" s="147" t="s">
        <v>309</v>
      </c>
      <c r="H186" s="146"/>
      <c r="I186" s="148"/>
      <c r="J186" s="146"/>
      <c r="K186" s="146"/>
      <c r="L186" s="149"/>
      <c r="M186" s="149"/>
      <c r="N186" s="149"/>
      <c r="O186" s="149"/>
      <c r="P186" s="150"/>
      <c r="Q186" s="146"/>
      <c r="R186" s="146"/>
      <c r="S186" s="151"/>
      <c r="T186" s="151"/>
      <c r="U186" s="146"/>
    </row>
    <row r="187" customFormat="false" ht="13.4" hidden="false" customHeight="false" outlineLevel="2" collapsed="false">
      <c r="A187" s="3"/>
      <c r="B187" s="136"/>
      <c r="C187" s="136"/>
      <c r="D187" s="163" t="s">
        <v>149</v>
      </c>
      <c r="E187" s="164" t="n">
        <v>2</v>
      </c>
      <c r="F187" s="165" t="s">
        <v>310</v>
      </c>
      <c r="G187" s="166" t="s">
        <v>311</v>
      </c>
      <c r="H187" s="167" t="n">
        <v>1</v>
      </c>
      <c r="I187" s="168" t="s">
        <v>218</v>
      </c>
      <c r="J187" s="169"/>
      <c r="K187" s="170" t="n">
        <f aca="false">H187*J187</f>
        <v>0</v>
      </c>
      <c r="L187" s="171" t="n">
        <f aca="false">IF(D187="S",K187,"")</f>
        <v>0</v>
      </c>
      <c r="M187" s="172" t="str">
        <f aca="false">IF(OR(D187="P",D187="U"),K187,"")</f>
        <v/>
      </c>
      <c r="N187" s="172" t="str">
        <f aca="false">IF(D187="H",K187,"")</f>
        <v/>
      </c>
      <c r="O187" s="172" t="str">
        <f aca="false">IF(D187="V",K187,"")</f>
        <v/>
      </c>
      <c r="P187" s="173" t="n">
        <v>0.00272599999999914</v>
      </c>
      <c r="Q187" s="173" t="n">
        <v>0</v>
      </c>
      <c r="R187" s="173" t="n">
        <v>0</v>
      </c>
      <c r="S187" s="174" t="n">
        <v>21</v>
      </c>
      <c r="T187" s="175" t="n">
        <f aca="false">K187*(S187+100)/100</f>
        <v>0</v>
      </c>
      <c r="U187" s="176"/>
    </row>
    <row r="188" customFormat="false" ht="13.4" hidden="false" customHeight="false" outlineLevel="1" collapsed="false">
      <c r="A188" s="3"/>
      <c r="B188" s="137"/>
      <c r="C188" s="138" t="s">
        <v>312</v>
      </c>
      <c r="D188" s="139" t="s">
        <v>93</v>
      </c>
      <c r="E188" s="140"/>
      <c r="F188" s="140" t="s">
        <v>40</v>
      </c>
      <c r="G188" s="141" t="s">
        <v>313</v>
      </c>
      <c r="H188" s="140"/>
      <c r="I188" s="139"/>
      <c r="J188" s="140"/>
      <c r="K188" s="142" t="n">
        <f aca="false">SUBTOTAL(9,K189:K195)</f>
        <v>0</v>
      </c>
      <c r="L188" s="143" t="n">
        <f aca="false">SUBTOTAL(9,L189:L195)</f>
        <v>0</v>
      </c>
      <c r="M188" s="143" t="n">
        <f aca="false">SUBTOTAL(9,M189:M195)</f>
        <v>0</v>
      </c>
      <c r="N188" s="143" t="n">
        <f aca="false">SUBTOTAL(9,N189:N195)</f>
        <v>0</v>
      </c>
      <c r="O188" s="143" t="n">
        <f aca="false">SUBTOTAL(9,O189:O195)</f>
        <v>0</v>
      </c>
      <c r="P188" s="144" t="n">
        <f aca="false">SUMPRODUCT(P189:P195,H189:H195)</f>
        <v>0.0499220375000114</v>
      </c>
      <c r="Q188" s="144" t="n">
        <f aca="false">SUMPRODUCT(Q189:Q195,H189:H195)</f>
        <v>0</v>
      </c>
      <c r="R188" s="144" t="n">
        <f aca="false">SUMPRODUCT(R189:R195,H189:H195)</f>
        <v>5.28728000000016</v>
      </c>
      <c r="S188" s="145" t="n">
        <f aca="false">SUMPRODUCT(S189:S195,K189:K195)/100</f>
        <v>0</v>
      </c>
      <c r="T188" s="145" t="n">
        <f aca="false">K188+S188</f>
        <v>0</v>
      </c>
      <c r="U188" s="136"/>
    </row>
    <row r="189" customFormat="false" ht="12.85" hidden="false" customHeight="false" outlineLevel="2" collapsed="false">
      <c r="A189" s="3"/>
      <c r="B189" s="153"/>
      <c r="C189" s="154"/>
      <c r="D189" s="155"/>
      <c r="E189" s="156" t="s">
        <v>96</v>
      </c>
      <c r="F189" s="157"/>
      <c r="G189" s="158"/>
      <c r="H189" s="157"/>
      <c r="I189" s="155"/>
      <c r="J189" s="157"/>
      <c r="K189" s="159"/>
      <c r="L189" s="160"/>
      <c r="M189" s="160"/>
      <c r="N189" s="160"/>
      <c r="O189" s="160"/>
      <c r="P189" s="161"/>
      <c r="Q189" s="161"/>
      <c r="R189" s="161"/>
      <c r="S189" s="162"/>
      <c r="T189" s="162"/>
      <c r="U189" s="136"/>
    </row>
    <row r="190" customFormat="false" ht="13.4" hidden="false" customHeight="false" outlineLevel="2" collapsed="false">
      <c r="A190" s="3"/>
      <c r="B190" s="136"/>
      <c r="C190" s="136"/>
      <c r="D190" s="163" t="s">
        <v>97</v>
      </c>
      <c r="E190" s="164" t="n">
        <v>1</v>
      </c>
      <c r="F190" s="165" t="s">
        <v>314</v>
      </c>
      <c r="G190" s="166" t="s">
        <v>315</v>
      </c>
      <c r="H190" s="167" t="n">
        <v>17.7</v>
      </c>
      <c r="I190" s="168" t="s">
        <v>171</v>
      </c>
      <c r="J190" s="169"/>
      <c r="K190" s="170" t="n">
        <f aca="false">H190*J190</f>
        <v>0</v>
      </c>
      <c r="L190" s="171" t="str">
        <f aca="false">IF(D190="S",K190,"")</f>
        <v/>
      </c>
      <c r="M190" s="172" t="n">
        <f aca="false">IF(OR(D190="P",D190="U"),K190,"")</f>
        <v>0</v>
      </c>
      <c r="N190" s="172" t="str">
        <f aca="false">IF(D190="H",K190,"")</f>
        <v/>
      </c>
      <c r="O190" s="172" t="str">
        <f aca="false">IF(D190="V",K190,"")</f>
        <v/>
      </c>
      <c r="P190" s="173" t="n">
        <v>0.00159060000000036</v>
      </c>
      <c r="Q190" s="173" t="n">
        <v>0</v>
      </c>
      <c r="R190" s="173" t="n">
        <v>0.189999999999998</v>
      </c>
      <c r="S190" s="174" t="n">
        <v>21</v>
      </c>
      <c r="T190" s="175" t="n">
        <f aca="false">K190*(S190+100)/100</f>
        <v>0</v>
      </c>
      <c r="U190" s="176"/>
    </row>
    <row r="191" s="152" customFormat="true" ht="12.85" hidden="false" customHeight="false" outlineLevel="2" collapsed="false">
      <c r="A191" s="146"/>
      <c r="B191" s="146"/>
      <c r="C191" s="146"/>
      <c r="D191" s="146"/>
      <c r="E191" s="146"/>
      <c r="F191" s="146"/>
      <c r="G191" s="147" t="s">
        <v>316</v>
      </c>
      <c r="H191" s="146"/>
      <c r="I191" s="148"/>
      <c r="J191" s="146"/>
      <c r="K191" s="146"/>
      <c r="L191" s="149"/>
      <c r="M191" s="149"/>
      <c r="N191" s="149"/>
      <c r="O191" s="149"/>
      <c r="P191" s="150"/>
      <c r="Q191" s="146"/>
      <c r="R191" s="146"/>
      <c r="S191" s="151"/>
      <c r="T191" s="151"/>
      <c r="U191" s="146"/>
    </row>
    <row r="192" s="89" customFormat="true" ht="11.15" hidden="false" customHeight="true" outlineLevel="3" collapsed="false">
      <c r="A192" s="80"/>
      <c r="B192" s="177"/>
      <c r="C192" s="177"/>
      <c r="D192" s="177"/>
      <c r="E192" s="177"/>
      <c r="F192" s="177"/>
      <c r="G192" s="177" t="s">
        <v>317</v>
      </c>
      <c r="H192" s="178" t="n">
        <v>7.2</v>
      </c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s="89" customFormat="true" ht="11.15" hidden="false" customHeight="true" outlineLevel="3" collapsed="false">
      <c r="A193" s="80"/>
      <c r="B193" s="177"/>
      <c r="C193" s="177"/>
      <c r="D193" s="177"/>
      <c r="E193" s="177"/>
      <c r="F193" s="177"/>
      <c r="G193" s="177" t="s">
        <v>318</v>
      </c>
      <c r="H193" s="178" t="n">
        <v>2</v>
      </c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s="89" customFormat="true" ht="11.15" hidden="false" customHeight="true" outlineLevel="3" collapsed="false">
      <c r="A194" s="80"/>
      <c r="B194" s="177"/>
      <c r="C194" s="177"/>
      <c r="D194" s="177"/>
      <c r="E194" s="177"/>
      <c r="F194" s="177"/>
      <c r="G194" s="177" t="s">
        <v>319</v>
      </c>
      <c r="H194" s="178" t="n">
        <v>8.5</v>
      </c>
      <c r="I194" s="179"/>
      <c r="J194" s="177"/>
      <c r="K194" s="177"/>
      <c r="L194" s="180"/>
      <c r="M194" s="180"/>
      <c r="N194" s="180"/>
      <c r="O194" s="180"/>
      <c r="P194" s="180"/>
      <c r="Q194" s="180"/>
      <c r="R194" s="180"/>
      <c r="S194" s="181"/>
      <c r="T194" s="181"/>
      <c r="U194" s="177"/>
    </row>
    <row r="195" customFormat="false" ht="13.4" hidden="false" customHeight="false" outlineLevel="2" collapsed="false">
      <c r="A195" s="3"/>
      <c r="B195" s="136"/>
      <c r="C195" s="136"/>
      <c r="D195" s="163" t="s">
        <v>97</v>
      </c>
      <c r="E195" s="164" t="n">
        <v>2</v>
      </c>
      <c r="F195" s="165" t="s">
        <v>320</v>
      </c>
      <c r="G195" s="166" t="s">
        <v>321</v>
      </c>
      <c r="H195" s="167" t="n">
        <v>6.59</v>
      </c>
      <c r="I195" s="168" t="s">
        <v>171</v>
      </c>
      <c r="J195" s="169"/>
      <c r="K195" s="170" t="n">
        <f aca="false">H195*J195</f>
        <v>0</v>
      </c>
      <c r="L195" s="171" t="str">
        <f aca="false">IF(D195="S",K195,"")</f>
        <v/>
      </c>
      <c r="M195" s="172" t="n">
        <f aca="false">IF(OR(D195="P",D195="U"),K195,"")</f>
        <v>0</v>
      </c>
      <c r="N195" s="172" t="str">
        <f aca="false">IF(D195="H",K195,"")</f>
        <v/>
      </c>
      <c r="O195" s="172" t="str">
        <f aca="false">IF(D195="V",K195,"")</f>
        <v/>
      </c>
      <c r="P195" s="173" t="n">
        <v>0.00330325000000075</v>
      </c>
      <c r="Q195" s="173" t="n">
        <v>0</v>
      </c>
      <c r="R195" s="173" t="n">
        <v>0.29200000000003</v>
      </c>
      <c r="S195" s="174" t="n">
        <v>21</v>
      </c>
      <c r="T195" s="175" t="n">
        <f aca="false">K195*(S195+100)/100</f>
        <v>0</v>
      </c>
      <c r="U195" s="176"/>
    </row>
    <row r="196" customFormat="false" ht="13.4" hidden="false" customHeight="false" outlineLevel="1" collapsed="false">
      <c r="A196" s="3"/>
      <c r="B196" s="137"/>
      <c r="C196" s="138" t="s">
        <v>322</v>
      </c>
      <c r="D196" s="139" t="s">
        <v>93</v>
      </c>
      <c r="E196" s="140"/>
      <c r="F196" s="140" t="s">
        <v>40</v>
      </c>
      <c r="G196" s="141" t="s">
        <v>323</v>
      </c>
      <c r="H196" s="140"/>
      <c r="I196" s="139"/>
      <c r="J196" s="140"/>
      <c r="K196" s="142" t="n">
        <f aca="false">SUBTOTAL(9,K197:K216)</f>
        <v>0</v>
      </c>
      <c r="L196" s="143" t="n">
        <f aca="false">SUBTOTAL(9,L197:L216)</f>
        <v>0</v>
      </c>
      <c r="M196" s="143" t="n">
        <f aca="false">SUBTOTAL(9,M197:M216)</f>
        <v>0</v>
      </c>
      <c r="N196" s="143" t="n">
        <f aca="false">SUBTOTAL(9,N197:N216)</f>
        <v>0</v>
      </c>
      <c r="O196" s="143" t="n">
        <f aca="false">SUBTOTAL(9,O197:O216)</f>
        <v>0</v>
      </c>
      <c r="P196" s="144" t="n">
        <f aca="false">SUMPRODUCT(P197:P216,H197:H216)</f>
        <v>6.54287501400006</v>
      </c>
      <c r="Q196" s="144" t="n">
        <f aca="false">SUMPRODUCT(Q197:Q216,H197:H216)</f>
        <v>0</v>
      </c>
      <c r="R196" s="144" t="n">
        <f aca="false">SUMPRODUCT(R197:R216,H197:H216)</f>
        <v>42.6910000000015</v>
      </c>
      <c r="S196" s="145" t="n">
        <f aca="false">SUMPRODUCT(S197:S216,K197:K216)/100</f>
        <v>0</v>
      </c>
      <c r="T196" s="145" t="n">
        <f aca="false">K196+S196</f>
        <v>0</v>
      </c>
      <c r="U196" s="136"/>
    </row>
    <row r="197" customFormat="false" ht="12.85" hidden="false" customHeight="false" outlineLevel="2" collapsed="false">
      <c r="A197" s="3"/>
      <c r="B197" s="153"/>
      <c r="C197" s="154"/>
      <c r="D197" s="155"/>
      <c r="E197" s="156" t="s">
        <v>96</v>
      </c>
      <c r="F197" s="157"/>
      <c r="G197" s="158"/>
      <c r="H197" s="157"/>
      <c r="I197" s="155"/>
      <c r="J197" s="157"/>
      <c r="K197" s="159"/>
      <c r="L197" s="160"/>
      <c r="M197" s="160"/>
      <c r="N197" s="160"/>
      <c r="O197" s="160"/>
      <c r="P197" s="161"/>
      <c r="Q197" s="161"/>
      <c r="R197" s="161"/>
      <c r="S197" s="162"/>
      <c r="T197" s="162"/>
      <c r="U197" s="136"/>
    </row>
    <row r="198" customFormat="false" ht="13.4" hidden="false" customHeight="false" outlineLevel="2" collapsed="false">
      <c r="A198" s="3"/>
      <c r="B198" s="136"/>
      <c r="C198" s="136"/>
      <c r="D198" s="163" t="s">
        <v>97</v>
      </c>
      <c r="E198" s="164" t="n">
        <v>1</v>
      </c>
      <c r="F198" s="165" t="s">
        <v>324</v>
      </c>
      <c r="G198" s="166" t="s">
        <v>325</v>
      </c>
      <c r="H198" s="167" t="n">
        <v>2</v>
      </c>
      <c r="I198" s="168" t="s">
        <v>218</v>
      </c>
      <c r="J198" s="169"/>
      <c r="K198" s="170" t="n">
        <f aca="false">H198*J198</f>
        <v>0</v>
      </c>
      <c r="L198" s="171" t="str">
        <f aca="false">IF(D198="S",K198,"")</f>
        <v/>
      </c>
      <c r="M198" s="172" t="n">
        <f aca="false">IF(OR(D198="P",D198="U"),K198,"")</f>
        <v>0</v>
      </c>
      <c r="N198" s="172" t="str">
        <f aca="false">IF(D198="H",K198,"")</f>
        <v/>
      </c>
      <c r="O198" s="172" t="str">
        <f aca="false">IF(D198="V",K198,"")</f>
        <v/>
      </c>
      <c r="P198" s="173" t="n">
        <v>0.05819</v>
      </c>
      <c r="Q198" s="173" t="n">
        <v>0</v>
      </c>
      <c r="R198" s="173" t="n">
        <v>0</v>
      </c>
      <c r="S198" s="174" t="n">
        <v>21</v>
      </c>
      <c r="T198" s="175" t="n">
        <f aca="false">K198*(S198+100)/100</f>
        <v>0</v>
      </c>
      <c r="U198" s="176"/>
    </row>
    <row r="199" customFormat="false" ht="13.4" hidden="false" customHeight="false" outlineLevel="2" collapsed="false">
      <c r="A199" s="3"/>
      <c r="B199" s="136"/>
      <c r="C199" s="136"/>
      <c r="D199" s="163" t="s">
        <v>97</v>
      </c>
      <c r="E199" s="164" t="n">
        <v>2</v>
      </c>
      <c r="F199" s="165" t="s">
        <v>326</v>
      </c>
      <c r="G199" s="166" t="s">
        <v>327</v>
      </c>
      <c r="H199" s="167" t="n">
        <v>1</v>
      </c>
      <c r="I199" s="168" t="s">
        <v>218</v>
      </c>
      <c r="J199" s="169"/>
      <c r="K199" s="170" t="n">
        <f aca="false">H199*J199</f>
        <v>0</v>
      </c>
      <c r="L199" s="171" t="str">
        <f aca="false">IF(D199="S",K199,"")</f>
        <v/>
      </c>
      <c r="M199" s="172" t="n">
        <f aca="false">IF(OR(D199="P",D199="U"),K199,"")</f>
        <v>0</v>
      </c>
      <c r="N199" s="172" t="str">
        <f aca="false">IF(D199="H",K199,"")</f>
        <v/>
      </c>
      <c r="O199" s="172" t="str">
        <f aca="false">IF(D199="V",K199,"")</f>
        <v/>
      </c>
      <c r="P199" s="173" t="n">
        <v>0.0481920000000104</v>
      </c>
      <c r="Q199" s="173" t="n">
        <v>0</v>
      </c>
      <c r="R199" s="173" t="n">
        <v>3.74799999999959</v>
      </c>
      <c r="S199" s="174" t="n">
        <v>21</v>
      </c>
      <c r="T199" s="175" t="n">
        <f aca="false">K199*(S199+100)/100</f>
        <v>0</v>
      </c>
      <c r="U199" s="176"/>
    </row>
    <row r="200" customFormat="false" ht="13.4" hidden="false" customHeight="false" outlineLevel="2" collapsed="false">
      <c r="A200" s="3"/>
      <c r="B200" s="136"/>
      <c r="C200" s="136"/>
      <c r="D200" s="163" t="s">
        <v>97</v>
      </c>
      <c r="E200" s="164" t="n">
        <v>3</v>
      </c>
      <c r="F200" s="165" t="s">
        <v>328</v>
      </c>
      <c r="G200" s="166" t="s">
        <v>329</v>
      </c>
      <c r="H200" s="167" t="n">
        <v>2</v>
      </c>
      <c r="I200" s="168" t="s">
        <v>218</v>
      </c>
      <c r="J200" s="169"/>
      <c r="K200" s="170" t="n">
        <f aca="false">H200*J200</f>
        <v>0</v>
      </c>
      <c r="L200" s="171" t="str">
        <f aca="false">IF(D200="S",K200,"")</f>
        <v/>
      </c>
      <c r="M200" s="172" t="n">
        <f aca="false">IF(OR(D200="P",D200="U"),K200,"")</f>
        <v>0</v>
      </c>
      <c r="N200" s="172" t="str">
        <f aca="false">IF(D200="H",K200,"")</f>
        <v/>
      </c>
      <c r="O200" s="172" t="str">
        <f aca="false">IF(D200="V",K200,"")</f>
        <v/>
      </c>
      <c r="P200" s="173" t="n">
        <v>0.0481920000000104</v>
      </c>
      <c r="Q200" s="173" t="n">
        <v>0</v>
      </c>
      <c r="R200" s="173" t="n">
        <v>0</v>
      </c>
      <c r="S200" s="174" t="n">
        <v>21</v>
      </c>
      <c r="T200" s="175" t="n">
        <f aca="false">K200*(S200+100)/100</f>
        <v>0</v>
      </c>
      <c r="U200" s="176"/>
    </row>
    <row r="201" customFormat="false" ht="13.4" hidden="false" customHeight="false" outlineLevel="2" collapsed="false">
      <c r="A201" s="3"/>
      <c r="B201" s="136"/>
      <c r="C201" s="136"/>
      <c r="D201" s="163" t="s">
        <v>97</v>
      </c>
      <c r="E201" s="164" t="n">
        <v>4</v>
      </c>
      <c r="F201" s="165" t="s">
        <v>330</v>
      </c>
      <c r="G201" s="166" t="s">
        <v>331</v>
      </c>
      <c r="H201" s="167" t="n">
        <v>2</v>
      </c>
      <c r="I201" s="168" t="s">
        <v>218</v>
      </c>
      <c r="J201" s="169"/>
      <c r="K201" s="170" t="n">
        <f aca="false">H201*J201</f>
        <v>0</v>
      </c>
      <c r="L201" s="171" t="str">
        <f aca="false">IF(D201="S",K201,"")</f>
        <v/>
      </c>
      <c r="M201" s="172" t="n">
        <f aca="false">IF(OR(D201="P",D201="U"),K201,"")</f>
        <v>0</v>
      </c>
      <c r="N201" s="172" t="str">
        <f aca="false">IF(D201="H",K201,"")</f>
        <v/>
      </c>
      <c r="O201" s="172" t="str">
        <f aca="false">IF(D201="V",K201,"")</f>
        <v/>
      </c>
      <c r="P201" s="173" t="n">
        <v>0.00702000000000027</v>
      </c>
      <c r="Q201" s="173" t="n">
        <v>0</v>
      </c>
      <c r="R201" s="173" t="n">
        <v>1.09400000000005</v>
      </c>
      <c r="S201" s="174" t="n">
        <v>21</v>
      </c>
      <c r="T201" s="175" t="n">
        <f aca="false">K201*(S201+100)/100</f>
        <v>0</v>
      </c>
      <c r="U201" s="176"/>
    </row>
    <row r="202" customFormat="false" ht="13.4" hidden="false" customHeight="false" outlineLevel="2" collapsed="false">
      <c r="A202" s="3"/>
      <c r="B202" s="136"/>
      <c r="C202" s="136"/>
      <c r="D202" s="163" t="s">
        <v>149</v>
      </c>
      <c r="E202" s="164" t="n">
        <v>5</v>
      </c>
      <c r="F202" s="165" t="s">
        <v>332</v>
      </c>
      <c r="G202" s="166" t="s">
        <v>333</v>
      </c>
      <c r="H202" s="167" t="n">
        <v>1</v>
      </c>
      <c r="I202" s="168" t="s">
        <v>218</v>
      </c>
      <c r="J202" s="169"/>
      <c r="K202" s="170" t="n">
        <f aca="false">H202*J202</f>
        <v>0</v>
      </c>
      <c r="L202" s="171" t="n">
        <f aca="false">IF(D202="S",K202,"")</f>
        <v>0</v>
      </c>
      <c r="M202" s="172" t="str">
        <f aca="false">IF(OR(D202="P",D202="U"),K202,"")</f>
        <v/>
      </c>
      <c r="N202" s="172" t="str">
        <f aca="false">IF(D202="H",K202,"")</f>
        <v/>
      </c>
      <c r="O202" s="172" t="str">
        <f aca="false">IF(D202="V",K202,"")</f>
        <v/>
      </c>
      <c r="P202" s="173" t="n">
        <v>0.196</v>
      </c>
      <c r="Q202" s="173" t="n">
        <v>0</v>
      </c>
      <c r="R202" s="173" t="n">
        <v>0</v>
      </c>
      <c r="S202" s="174" t="n">
        <v>21</v>
      </c>
      <c r="T202" s="175" t="n">
        <f aca="false">K202*(S202+100)/100</f>
        <v>0</v>
      </c>
      <c r="U202" s="176"/>
    </row>
    <row r="203" customFormat="false" ht="13.4" hidden="false" customHeight="false" outlineLevel="2" collapsed="false">
      <c r="A203" s="3"/>
      <c r="B203" s="136"/>
      <c r="C203" s="136"/>
      <c r="D203" s="163" t="s">
        <v>149</v>
      </c>
      <c r="E203" s="164" t="n">
        <v>6</v>
      </c>
      <c r="F203" s="165" t="s">
        <v>334</v>
      </c>
      <c r="G203" s="166" t="s">
        <v>335</v>
      </c>
      <c r="H203" s="167" t="n">
        <v>1</v>
      </c>
      <c r="I203" s="168" t="s">
        <v>218</v>
      </c>
      <c r="J203" s="169"/>
      <c r="K203" s="170" t="n">
        <f aca="false">H203*J203</f>
        <v>0</v>
      </c>
      <c r="L203" s="171" t="n">
        <f aca="false">IF(D203="S",K203,"")</f>
        <v>0</v>
      </c>
      <c r="M203" s="172" t="str">
        <f aca="false">IF(OR(D203="P",D203="U"),K203,"")</f>
        <v/>
      </c>
      <c r="N203" s="172" t="str">
        <f aca="false">IF(D203="H",K203,"")</f>
        <v/>
      </c>
      <c r="O203" s="172" t="str">
        <f aca="false">IF(D203="V",K203,"")</f>
        <v/>
      </c>
      <c r="P203" s="173" t="n">
        <v>0.025</v>
      </c>
      <c r="Q203" s="173" t="n">
        <v>0</v>
      </c>
      <c r="R203" s="173" t="n">
        <v>0</v>
      </c>
      <c r="S203" s="174" t="n">
        <v>21</v>
      </c>
      <c r="T203" s="175" t="n">
        <f aca="false">K203*(S203+100)/100</f>
        <v>0</v>
      </c>
      <c r="U203" s="176"/>
    </row>
    <row r="204" customFormat="false" ht="13.4" hidden="false" customHeight="false" outlineLevel="2" collapsed="false">
      <c r="A204" s="3"/>
      <c r="B204" s="136"/>
      <c r="C204" s="136"/>
      <c r="D204" s="163" t="s">
        <v>97</v>
      </c>
      <c r="E204" s="164" t="n">
        <v>7</v>
      </c>
      <c r="F204" s="165" t="s">
        <v>336</v>
      </c>
      <c r="G204" s="166" t="s">
        <v>337</v>
      </c>
      <c r="H204" s="167" t="n">
        <v>2</v>
      </c>
      <c r="I204" s="168" t="s">
        <v>218</v>
      </c>
      <c r="J204" s="169"/>
      <c r="K204" s="170" t="n">
        <f aca="false">H204*J204</f>
        <v>0</v>
      </c>
      <c r="L204" s="171" t="str">
        <f aca="false">IF(D204="S",K204,"")</f>
        <v/>
      </c>
      <c r="M204" s="172" t="n">
        <f aca="false">IF(OR(D204="P",D204="U"),K204,"")</f>
        <v>0</v>
      </c>
      <c r="N204" s="172" t="str">
        <f aca="false">IF(D204="H",K204,"")</f>
        <v/>
      </c>
      <c r="O204" s="172" t="str">
        <f aca="false">IF(D204="V",K204,"")</f>
        <v/>
      </c>
      <c r="P204" s="173" t="n">
        <v>0.420800000000122</v>
      </c>
      <c r="Q204" s="173" t="n">
        <v>0</v>
      </c>
      <c r="R204" s="173" t="n">
        <v>3.81700000000166</v>
      </c>
      <c r="S204" s="174" t="n">
        <v>21</v>
      </c>
      <c r="T204" s="175" t="n">
        <f aca="false">K204*(S204+100)/100</f>
        <v>0</v>
      </c>
      <c r="U204" s="176"/>
    </row>
    <row r="205" customFormat="false" ht="13.4" hidden="false" customHeight="false" outlineLevel="2" collapsed="false">
      <c r="A205" s="3"/>
      <c r="B205" s="136"/>
      <c r="C205" s="136"/>
      <c r="D205" s="163" t="s">
        <v>97</v>
      </c>
      <c r="E205" s="164" t="n">
        <v>8</v>
      </c>
      <c r="F205" s="165" t="s">
        <v>338</v>
      </c>
      <c r="G205" s="166" t="s">
        <v>339</v>
      </c>
      <c r="H205" s="167" t="n">
        <v>4</v>
      </c>
      <c r="I205" s="168" t="s">
        <v>218</v>
      </c>
      <c r="J205" s="169"/>
      <c r="K205" s="170" t="n">
        <f aca="false">H205*J205</f>
        <v>0</v>
      </c>
      <c r="L205" s="171" t="str">
        <f aca="false">IF(D205="S",K205,"")</f>
        <v/>
      </c>
      <c r="M205" s="172" t="n">
        <f aca="false">IF(OR(D205="P",D205="U"),K205,"")</f>
        <v>0</v>
      </c>
      <c r="N205" s="172" t="str">
        <f aca="false">IF(D205="H",K205,"")</f>
        <v/>
      </c>
      <c r="O205" s="172" t="str">
        <f aca="false">IF(D205="V",K205,"")</f>
        <v/>
      </c>
      <c r="P205" s="173" t="n">
        <v>0</v>
      </c>
      <c r="Q205" s="173" t="n">
        <v>0</v>
      </c>
      <c r="R205" s="173" t="n">
        <v>0.571999999999889</v>
      </c>
      <c r="S205" s="174" t="n">
        <v>21</v>
      </c>
      <c r="T205" s="175" t="n">
        <f aca="false">K205*(S205+100)/100</f>
        <v>0</v>
      </c>
      <c r="U205" s="176"/>
    </row>
    <row r="206" customFormat="false" ht="13.4" hidden="false" customHeight="false" outlineLevel="2" collapsed="false">
      <c r="A206" s="3"/>
      <c r="B206" s="136"/>
      <c r="C206" s="136"/>
      <c r="D206" s="163" t="s">
        <v>149</v>
      </c>
      <c r="E206" s="164" t="n">
        <v>9</v>
      </c>
      <c r="F206" s="165" t="s">
        <v>340</v>
      </c>
      <c r="G206" s="166" t="s">
        <v>341</v>
      </c>
      <c r="H206" s="167" t="n">
        <v>4</v>
      </c>
      <c r="I206" s="168" t="s">
        <v>218</v>
      </c>
      <c r="J206" s="169"/>
      <c r="K206" s="170" t="n">
        <f aca="false">H206*J206</f>
        <v>0</v>
      </c>
      <c r="L206" s="171" t="n">
        <f aca="false">IF(D206="S",K206,"")</f>
        <v>0</v>
      </c>
      <c r="M206" s="172" t="str">
        <f aca="false">IF(OR(D206="P",D206="U"),K206,"")</f>
        <v/>
      </c>
      <c r="N206" s="172" t="str">
        <f aca="false">IF(D206="H",K206,"")</f>
        <v/>
      </c>
      <c r="O206" s="172" t="str">
        <f aca="false">IF(D206="V",K206,"")</f>
        <v/>
      </c>
      <c r="P206" s="173" t="n">
        <v>0.014</v>
      </c>
      <c r="Q206" s="173" t="n">
        <v>0</v>
      </c>
      <c r="R206" s="173" t="n">
        <v>0</v>
      </c>
      <c r="S206" s="174" t="n">
        <v>21</v>
      </c>
      <c r="T206" s="175" t="n">
        <f aca="false">K206*(S206+100)/100</f>
        <v>0</v>
      </c>
      <c r="U206" s="176"/>
    </row>
    <row r="207" customFormat="false" ht="13.4" hidden="false" customHeight="false" outlineLevel="2" collapsed="false">
      <c r="A207" s="3"/>
      <c r="B207" s="136"/>
      <c r="C207" s="136"/>
      <c r="D207" s="163" t="s">
        <v>97</v>
      </c>
      <c r="E207" s="164" t="n">
        <v>10</v>
      </c>
      <c r="F207" s="165" t="s">
        <v>342</v>
      </c>
      <c r="G207" s="166" t="s">
        <v>343</v>
      </c>
      <c r="H207" s="167" t="n">
        <v>1</v>
      </c>
      <c r="I207" s="168" t="s">
        <v>218</v>
      </c>
      <c r="J207" s="169"/>
      <c r="K207" s="170" t="n">
        <f aca="false">H207*J207</f>
        <v>0</v>
      </c>
      <c r="L207" s="171" t="str">
        <f aca="false">IF(D207="S",K207,"")</f>
        <v/>
      </c>
      <c r="M207" s="172" t="n">
        <f aca="false">IF(OR(D207="P",D207="U"),K207,"")</f>
        <v>0</v>
      </c>
      <c r="N207" s="172" t="str">
        <f aca="false">IF(D207="H",K207,"")</f>
        <v/>
      </c>
      <c r="O207" s="172" t="str">
        <f aca="false">IF(D207="V",K207,"")</f>
        <v/>
      </c>
      <c r="P207" s="173" t="n">
        <v>1.84917901399977</v>
      </c>
      <c r="Q207" s="173" t="n">
        <v>0</v>
      </c>
      <c r="R207" s="173" t="n">
        <v>19.1049999999998</v>
      </c>
      <c r="S207" s="174" t="n">
        <v>21</v>
      </c>
      <c r="T207" s="175" t="n">
        <f aca="false">K207*(S207+100)/100</f>
        <v>0</v>
      </c>
      <c r="U207" s="176"/>
    </row>
    <row r="208" customFormat="false" ht="13.4" hidden="false" customHeight="false" outlineLevel="2" collapsed="false">
      <c r="A208" s="3"/>
      <c r="B208" s="136"/>
      <c r="C208" s="136"/>
      <c r="D208" s="163" t="s">
        <v>97</v>
      </c>
      <c r="E208" s="164" t="n">
        <v>11</v>
      </c>
      <c r="F208" s="165" t="s">
        <v>344</v>
      </c>
      <c r="G208" s="166" t="s">
        <v>345</v>
      </c>
      <c r="H208" s="167" t="n">
        <v>2</v>
      </c>
      <c r="I208" s="168" t="s">
        <v>218</v>
      </c>
      <c r="J208" s="169"/>
      <c r="K208" s="170" t="n">
        <f aca="false">H208*J208</f>
        <v>0</v>
      </c>
      <c r="L208" s="171" t="str">
        <f aca="false">IF(D208="S",K208,"")</f>
        <v/>
      </c>
      <c r="M208" s="172" t="n">
        <f aca="false">IF(OR(D208="P",D208="U"),K208,"")</f>
        <v>0</v>
      </c>
      <c r="N208" s="172" t="str">
        <f aca="false">IF(D208="H",K208,"")</f>
        <v/>
      </c>
      <c r="O208" s="172" t="str">
        <f aca="false">IF(D208="V",K208,"")</f>
        <v/>
      </c>
      <c r="P208" s="173" t="n">
        <v>0.0372400000000065</v>
      </c>
      <c r="Q208" s="173" t="n">
        <v>0</v>
      </c>
      <c r="R208" s="173" t="n">
        <v>3.02399999999943</v>
      </c>
      <c r="S208" s="174" t="n">
        <v>21</v>
      </c>
      <c r="T208" s="175" t="n">
        <f aca="false">K208*(S208+100)/100</f>
        <v>0</v>
      </c>
      <c r="U208" s="176"/>
    </row>
    <row r="209" customFormat="false" ht="13.4" hidden="false" customHeight="false" outlineLevel="2" collapsed="false">
      <c r="A209" s="3"/>
      <c r="B209" s="136"/>
      <c r="C209" s="136"/>
      <c r="D209" s="163" t="s">
        <v>149</v>
      </c>
      <c r="E209" s="164" t="n">
        <v>12</v>
      </c>
      <c r="F209" s="165" t="s">
        <v>346</v>
      </c>
      <c r="G209" s="166" t="s">
        <v>347</v>
      </c>
      <c r="H209" s="167" t="n">
        <v>1</v>
      </c>
      <c r="I209" s="168" t="s">
        <v>218</v>
      </c>
      <c r="J209" s="169"/>
      <c r="K209" s="170" t="n">
        <f aca="false">H209*J209</f>
        <v>0</v>
      </c>
      <c r="L209" s="171" t="n">
        <f aca="false">IF(D209="S",K209,"")</f>
        <v>0</v>
      </c>
      <c r="M209" s="172" t="str">
        <f aca="false">IF(OR(D209="P",D209="U"),K209,"")</f>
        <v/>
      </c>
      <c r="N209" s="172" t="str">
        <f aca="false">IF(D209="H",K209,"")</f>
        <v/>
      </c>
      <c r="O209" s="172" t="str">
        <f aca="false">IF(D209="V",K209,"")</f>
        <v/>
      </c>
      <c r="P209" s="173" t="n">
        <v>2.1</v>
      </c>
      <c r="Q209" s="173" t="n">
        <v>0</v>
      </c>
      <c r="R209" s="173" t="n">
        <v>0</v>
      </c>
      <c r="S209" s="174" t="n">
        <v>21</v>
      </c>
      <c r="T209" s="175" t="n">
        <f aca="false">K209*(S209+100)/100</f>
        <v>0</v>
      </c>
      <c r="U209" s="176"/>
    </row>
    <row r="210" customFormat="false" ht="13.4" hidden="false" customHeight="false" outlineLevel="2" collapsed="false">
      <c r="A210" s="3"/>
      <c r="B210" s="136"/>
      <c r="C210" s="136"/>
      <c r="D210" s="163" t="s">
        <v>149</v>
      </c>
      <c r="E210" s="164" t="n">
        <v>13</v>
      </c>
      <c r="F210" s="165" t="s">
        <v>348</v>
      </c>
      <c r="G210" s="166" t="s">
        <v>349</v>
      </c>
      <c r="H210" s="167" t="n">
        <v>2</v>
      </c>
      <c r="I210" s="168" t="s">
        <v>218</v>
      </c>
      <c r="J210" s="169"/>
      <c r="K210" s="170" t="n">
        <f aca="false">H210*J210</f>
        <v>0</v>
      </c>
      <c r="L210" s="171" t="n">
        <f aca="false">IF(D210="S",K210,"")</f>
        <v>0</v>
      </c>
      <c r="M210" s="172" t="str">
        <f aca="false">IF(OR(D210="P",D210="U"),K210,"")</f>
        <v/>
      </c>
      <c r="N210" s="172" t="str">
        <f aca="false">IF(D210="H",K210,"")</f>
        <v/>
      </c>
      <c r="O210" s="172" t="str">
        <f aca="false">IF(D210="V",K210,"")</f>
        <v/>
      </c>
      <c r="P210" s="173" t="n">
        <v>0.0003</v>
      </c>
      <c r="Q210" s="173" t="n">
        <v>0</v>
      </c>
      <c r="R210" s="173" t="n">
        <v>0</v>
      </c>
      <c r="S210" s="174" t="n">
        <v>21</v>
      </c>
      <c r="T210" s="175" t="n">
        <f aca="false">K210*(S210+100)/100</f>
        <v>0</v>
      </c>
      <c r="U210" s="176"/>
    </row>
    <row r="211" customFormat="false" ht="13.4" hidden="false" customHeight="false" outlineLevel="2" collapsed="false">
      <c r="A211" s="3"/>
      <c r="B211" s="136"/>
      <c r="C211" s="136"/>
      <c r="D211" s="163" t="s">
        <v>149</v>
      </c>
      <c r="E211" s="164" t="n">
        <v>14</v>
      </c>
      <c r="F211" s="165" t="s">
        <v>350</v>
      </c>
      <c r="G211" s="166" t="s">
        <v>351</v>
      </c>
      <c r="H211" s="167" t="n">
        <v>1</v>
      </c>
      <c r="I211" s="168" t="s">
        <v>218</v>
      </c>
      <c r="J211" s="169"/>
      <c r="K211" s="170" t="n">
        <f aca="false">H211*J211</f>
        <v>0</v>
      </c>
      <c r="L211" s="171" t="n">
        <f aca="false">IF(D211="S",K211,"")</f>
        <v>0</v>
      </c>
      <c r="M211" s="172" t="str">
        <f aca="false">IF(OR(D211="P",D211="U"),K211,"")</f>
        <v/>
      </c>
      <c r="N211" s="172" t="str">
        <f aca="false">IF(D211="H",K211,"")</f>
        <v/>
      </c>
      <c r="O211" s="172" t="str">
        <f aca="false">IF(D211="V",K211,"")</f>
        <v/>
      </c>
      <c r="P211" s="173" t="n">
        <v>0.37</v>
      </c>
      <c r="Q211" s="173" t="n">
        <v>0</v>
      </c>
      <c r="R211" s="173" t="n">
        <v>0</v>
      </c>
      <c r="S211" s="174" t="n">
        <v>21</v>
      </c>
      <c r="T211" s="175" t="n">
        <f aca="false">K211*(S211+100)/100</f>
        <v>0</v>
      </c>
      <c r="U211" s="176"/>
    </row>
    <row r="212" customFormat="false" ht="13.4" hidden="false" customHeight="false" outlineLevel="2" collapsed="false">
      <c r="A212" s="3"/>
      <c r="B212" s="136"/>
      <c r="C212" s="136"/>
      <c r="D212" s="163" t="s">
        <v>149</v>
      </c>
      <c r="E212" s="164" t="n">
        <v>15</v>
      </c>
      <c r="F212" s="165" t="s">
        <v>352</v>
      </c>
      <c r="G212" s="166" t="s">
        <v>353</v>
      </c>
      <c r="H212" s="167" t="n">
        <v>1</v>
      </c>
      <c r="I212" s="168" t="s">
        <v>218</v>
      </c>
      <c r="J212" s="169"/>
      <c r="K212" s="170" t="n">
        <f aca="false">H212*J212</f>
        <v>0</v>
      </c>
      <c r="L212" s="171" t="n">
        <f aca="false">IF(D212="S",K212,"")</f>
        <v>0</v>
      </c>
      <c r="M212" s="172" t="str">
        <f aca="false">IF(OR(D212="P",D212="U"),K212,"")</f>
        <v/>
      </c>
      <c r="N212" s="172" t="str">
        <f aca="false">IF(D212="H",K212,"")</f>
        <v/>
      </c>
      <c r="O212" s="172" t="str">
        <f aca="false">IF(D212="V",K212,"")</f>
        <v/>
      </c>
      <c r="P212" s="173" t="n">
        <v>0.585</v>
      </c>
      <c r="Q212" s="173" t="n">
        <v>0</v>
      </c>
      <c r="R212" s="173" t="n">
        <v>0</v>
      </c>
      <c r="S212" s="174" t="n">
        <v>21</v>
      </c>
      <c r="T212" s="175" t="n">
        <f aca="false">K212*(S212+100)/100</f>
        <v>0</v>
      </c>
      <c r="U212" s="176"/>
    </row>
    <row r="213" customFormat="false" ht="13.4" hidden="false" customHeight="false" outlineLevel="2" collapsed="false">
      <c r="A213" s="3"/>
      <c r="B213" s="136"/>
      <c r="C213" s="136"/>
      <c r="D213" s="163" t="s">
        <v>149</v>
      </c>
      <c r="E213" s="164" t="n">
        <v>16</v>
      </c>
      <c r="F213" s="165" t="s">
        <v>354</v>
      </c>
      <c r="G213" s="166" t="s">
        <v>355</v>
      </c>
      <c r="H213" s="167" t="n">
        <v>1</v>
      </c>
      <c r="I213" s="168" t="s">
        <v>218</v>
      </c>
      <c r="J213" s="169"/>
      <c r="K213" s="170" t="n">
        <f aca="false">H213*J213</f>
        <v>0</v>
      </c>
      <c r="L213" s="171" t="n">
        <f aca="false">IF(D213="S",K213,"")</f>
        <v>0</v>
      </c>
      <c r="M213" s="172" t="str">
        <f aca="false">IF(OR(D213="P",D213="U"),K213,"")</f>
        <v/>
      </c>
      <c r="N213" s="172" t="str">
        <f aca="false">IF(D213="H",K213,"")</f>
        <v/>
      </c>
      <c r="O213" s="172" t="str">
        <f aca="false">IF(D213="V",K213,"")</f>
        <v/>
      </c>
      <c r="P213" s="173" t="n">
        <v>0.04</v>
      </c>
      <c r="Q213" s="173" t="n">
        <v>0</v>
      </c>
      <c r="R213" s="173" t="n">
        <v>0</v>
      </c>
      <c r="S213" s="174" t="n">
        <v>21</v>
      </c>
      <c r="T213" s="175" t="n">
        <f aca="false">K213*(S213+100)/100</f>
        <v>0</v>
      </c>
      <c r="U213" s="176"/>
    </row>
    <row r="214" customFormat="false" ht="13.4" hidden="false" customHeight="false" outlineLevel="2" collapsed="false">
      <c r="A214" s="3"/>
      <c r="B214" s="136"/>
      <c r="C214" s="136"/>
      <c r="D214" s="163" t="s">
        <v>149</v>
      </c>
      <c r="E214" s="164" t="n">
        <v>17</v>
      </c>
      <c r="F214" s="165" t="s">
        <v>356</v>
      </c>
      <c r="G214" s="166" t="s">
        <v>357</v>
      </c>
      <c r="H214" s="167" t="n">
        <v>1</v>
      </c>
      <c r="I214" s="168" t="s">
        <v>218</v>
      </c>
      <c r="J214" s="169"/>
      <c r="K214" s="170" t="n">
        <f aca="false">H214*J214</f>
        <v>0</v>
      </c>
      <c r="L214" s="171" t="n">
        <f aca="false">IF(D214="S",K214,"")</f>
        <v>0</v>
      </c>
      <c r="M214" s="172" t="str">
        <f aca="false">IF(OR(D214="P",D214="U"),K214,"")</f>
        <v/>
      </c>
      <c r="N214" s="172" t="str">
        <f aca="false">IF(D214="H",K214,"")</f>
        <v/>
      </c>
      <c r="O214" s="172" t="str">
        <f aca="false">IF(D214="V",K214,"")</f>
        <v/>
      </c>
      <c r="P214" s="173" t="n">
        <v>0.068</v>
      </c>
      <c r="Q214" s="173" t="n">
        <v>0</v>
      </c>
      <c r="R214" s="173" t="n">
        <v>0</v>
      </c>
      <c r="S214" s="174" t="n">
        <v>21</v>
      </c>
      <c r="T214" s="175" t="n">
        <f aca="false">K214*(S214+100)/100</f>
        <v>0</v>
      </c>
      <c r="U214" s="176"/>
    </row>
    <row r="215" customFormat="false" ht="13.4" hidden="false" customHeight="false" outlineLevel="2" collapsed="false">
      <c r="A215" s="3"/>
      <c r="B215" s="136"/>
      <c r="C215" s="136"/>
      <c r="D215" s="163" t="s">
        <v>97</v>
      </c>
      <c r="E215" s="164" t="n">
        <v>18</v>
      </c>
      <c r="F215" s="165" t="s">
        <v>358</v>
      </c>
      <c r="G215" s="166" t="s">
        <v>359</v>
      </c>
      <c r="H215" s="167" t="n">
        <v>1</v>
      </c>
      <c r="I215" s="168" t="s">
        <v>218</v>
      </c>
      <c r="J215" s="169"/>
      <c r="K215" s="170" t="n">
        <f aca="false">H215*J215</f>
        <v>0</v>
      </c>
      <c r="L215" s="171" t="str">
        <f aca="false">IF(D215="S",K215,"")</f>
        <v/>
      </c>
      <c r="M215" s="172" t="n">
        <f aca="false">IF(OR(D215="P",D215="U"),K215,"")</f>
        <v>0</v>
      </c>
      <c r="N215" s="172" t="str">
        <f aca="false">IF(D215="H",K215,"")</f>
        <v/>
      </c>
      <c r="O215" s="172" t="str">
        <f aca="false">IF(D215="V",K215,"")</f>
        <v/>
      </c>
      <c r="P215" s="173" t="n">
        <v>0.00702000000000027</v>
      </c>
      <c r="Q215" s="173" t="n">
        <v>0</v>
      </c>
      <c r="R215" s="173" t="n">
        <v>1.68000000000029</v>
      </c>
      <c r="S215" s="174" t="n">
        <v>21</v>
      </c>
      <c r="T215" s="175" t="n">
        <f aca="false">K215*(S215+100)/100</f>
        <v>0</v>
      </c>
      <c r="U215" s="176"/>
    </row>
    <row r="216" customFormat="false" ht="13.4" hidden="false" customHeight="false" outlineLevel="2" collapsed="false">
      <c r="A216" s="3"/>
      <c r="B216" s="136"/>
      <c r="C216" s="136"/>
      <c r="D216" s="163" t="s">
        <v>149</v>
      </c>
      <c r="E216" s="164" t="n">
        <v>19</v>
      </c>
      <c r="F216" s="165" t="s">
        <v>360</v>
      </c>
      <c r="G216" s="166" t="s">
        <v>361</v>
      </c>
      <c r="H216" s="167" t="n">
        <v>1</v>
      </c>
      <c r="I216" s="168" t="s">
        <v>218</v>
      </c>
      <c r="J216" s="169"/>
      <c r="K216" s="170" t="n">
        <f aca="false">H216*J216</f>
        <v>0</v>
      </c>
      <c r="L216" s="171" t="n">
        <f aca="false">IF(D216="S",K216,"")</f>
        <v>0</v>
      </c>
      <c r="M216" s="172" t="str">
        <f aca="false">IF(OR(D216="P",D216="U"),K216,"")</f>
        <v/>
      </c>
      <c r="N216" s="172" t="str">
        <f aca="false">IF(D216="H",K216,"")</f>
        <v/>
      </c>
      <c r="O216" s="172" t="str">
        <f aca="false">IF(D216="V",K216,"")</f>
        <v/>
      </c>
      <c r="P216" s="173" t="n">
        <v>0.055</v>
      </c>
      <c r="Q216" s="173" t="n">
        <v>0</v>
      </c>
      <c r="R216" s="173" t="n">
        <v>0</v>
      </c>
      <c r="S216" s="174" t="n">
        <v>21</v>
      </c>
      <c r="T216" s="175" t="n">
        <f aca="false">K216*(S216+100)/100</f>
        <v>0</v>
      </c>
      <c r="U216" s="176"/>
    </row>
    <row r="217" customFormat="false" ht="13.4" hidden="false" customHeight="false" outlineLevel="1" collapsed="false">
      <c r="A217" s="3"/>
      <c r="B217" s="137"/>
      <c r="C217" s="138" t="s">
        <v>362</v>
      </c>
      <c r="D217" s="139" t="s">
        <v>93</v>
      </c>
      <c r="E217" s="140"/>
      <c r="F217" s="140" t="s">
        <v>40</v>
      </c>
      <c r="G217" s="141" t="s">
        <v>363</v>
      </c>
      <c r="H217" s="140"/>
      <c r="I217" s="139"/>
      <c r="J217" s="140"/>
      <c r="K217" s="142" t="n">
        <f aca="false">SUBTOTAL(9,K218:K223)</f>
        <v>0</v>
      </c>
      <c r="L217" s="143" t="n">
        <f aca="false">SUBTOTAL(9,L218:L223)</f>
        <v>0</v>
      </c>
      <c r="M217" s="143" t="n">
        <f aca="false">SUBTOTAL(9,M218:M223)</f>
        <v>0</v>
      </c>
      <c r="N217" s="143" t="n">
        <f aca="false">SUBTOTAL(9,N218:N223)</f>
        <v>0</v>
      </c>
      <c r="O217" s="143" t="n">
        <f aca="false">SUBTOTAL(9,O218:O223)</f>
        <v>0</v>
      </c>
      <c r="P217" s="144" t="n">
        <f aca="false">SUMPRODUCT(P218:P223,H218:H223)</f>
        <v>29.43072468</v>
      </c>
      <c r="Q217" s="144" t="n">
        <f aca="false">SUMPRODUCT(Q218:Q223,H218:H223)</f>
        <v>0</v>
      </c>
      <c r="R217" s="144" t="n">
        <f aca="false">SUMPRODUCT(R218:R223,H218:H223)</f>
        <v>2.42399999999907</v>
      </c>
      <c r="S217" s="145" t="n">
        <f aca="false">SUMPRODUCT(S218:S223,K218:K223)/100</f>
        <v>0</v>
      </c>
      <c r="T217" s="145" t="n">
        <f aca="false">K217+S217</f>
        <v>0</v>
      </c>
      <c r="U217" s="136"/>
    </row>
    <row r="218" customFormat="false" ht="12.85" hidden="false" customHeight="false" outlineLevel="2" collapsed="false">
      <c r="A218" s="3"/>
      <c r="B218" s="153"/>
      <c r="C218" s="154"/>
      <c r="D218" s="155"/>
      <c r="E218" s="156" t="s">
        <v>96</v>
      </c>
      <c r="F218" s="157"/>
      <c r="G218" s="158"/>
      <c r="H218" s="157"/>
      <c r="I218" s="155"/>
      <c r="J218" s="157"/>
      <c r="K218" s="159"/>
      <c r="L218" s="160"/>
      <c r="M218" s="160"/>
      <c r="N218" s="160"/>
      <c r="O218" s="160"/>
      <c r="P218" s="161"/>
      <c r="Q218" s="161"/>
      <c r="R218" s="161"/>
      <c r="S218" s="162"/>
      <c r="T218" s="162"/>
      <c r="U218" s="136"/>
    </row>
    <row r="219" customFormat="false" ht="13.4" hidden="false" customHeight="false" outlineLevel="2" collapsed="false">
      <c r="A219" s="3"/>
      <c r="B219" s="136"/>
      <c r="C219" s="136"/>
      <c r="D219" s="163" t="s">
        <v>97</v>
      </c>
      <c r="E219" s="164" t="n">
        <v>1</v>
      </c>
      <c r="F219" s="165" t="s">
        <v>364</v>
      </c>
      <c r="G219" s="166" t="s">
        <v>365</v>
      </c>
      <c r="H219" s="167" t="n">
        <v>123.5</v>
      </c>
      <c r="I219" s="168" t="s">
        <v>171</v>
      </c>
      <c r="J219" s="169"/>
      <c r="K219" s="170" t="n">
        <f aca="false">H219*J219</f>
        <v>0</v>
      </c>
      <c r="L219" s="171" t="str">
        <f aca="false">IF(D219="S",K219,"")</f>
        <v/>
      </c>
      <c r="M219" s="172" t="n">
        <f aca="false">IF(OR(D219="P",D219="U"),K219,"")</f>
        <v>0</v>
      </c>
      <c r="N219" s="172" t="str">
        <f aca="false">IF(D219="H",K219,"")</f>
        <v/>
      </c>
      <c r="O219" s="172" t="str">
        <f aca="false">IF(D219="V",K219,"")</f>
        <v/>
      </c>
      <c r="P219" s="173" t="n">
        <v>0.15555</v>
      </c>
      <c r="Q219" s="173" t="n">
        <v>0</v>
      </c>
      <c r="R219" s="173" t="n">
        <v>0</v>
      </c>
      <c r="S219" s="174" t="n">
        <v>21</v>
      </c>
      <c r="T219" s="175" t="n">
        <f aca="false">K219*(S219+100)/100</f>
        <v>0</v>
      </c>
      <c r="U219" s="176"/>
    </row>
    <row r="220" s="89" customFormat="true" ht="11.15" hidden="false" customHeight="true" outlineLevel="3" collapsed="false">
      <c r="A220" s="80"/>
      <c r="B220" s="177"/>
      <c r="C220" s="177"/>
      <c r="D220" s="177"/>
      <c r="E220" s="177"/>
      <c r="F220" s="177"/>
      <c r="G220" s="177" t="s">
        <v>366</v>
      </c>
      <c r="H220" s="178" t="n">
        <v>123.5</v>
      </c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customFormat="false" ht="13.4" hidden="false" customHeight="false" outlineLevel="2" collapsed="false">
      <c r="A221" s="3"/>
      <c r="B221" s="136"/>
      <c r="C221" s="136"/>
      <c r="D221" s="163" t="s">
        <v>149</v>
      </c>
      <c r="E221" s="164" t="n">
        <v>2</v>
      </c>
      <c r="F221" s="165" t="s">
        <v>367</v>
      </c>
      <c r="G221" s="166" t="s">
        <v>368</v>
      </c>
      <c r="H221" s="167" t="n">
        <v>127.205</v>
      </c>
      <c r="I221" s="168" t="s">
        <v>218</v>
      </c>
      <c r="J221" s="169"/>
      <c r="K221" s="170" t="n">
        <f aca="false">H221*J221</f>
        <v>0</v>
      </c>
      <c r="L221" s="171" t="n">
        <f aca="false">IF(D221="S",K221,"")</f>
        <v>0</v>
      </c>
      <c r="M221" s="172" t="str">
        <f aca="false">IF(OR(D221="P",D221="U"),K221,"")</f>
        <v/>
      </c>
      <c r="N221" s="172" t="str">
        <f aca="false">IF(D221="H",K221,"")</f>
        <v/>
      </c>
      <c r="O221" s="172" t="str">
        <f aca="false">IF(D221="V",K221,"")</f>
        <v/>
      </c>
      <c r="P221" s="173" t="n">
        <v>0.08</v>
      </c>
      <c r="Q221" s="173" t="n">
        <v>0</v>
      </c>
      <c r="R221" s="173" t="n">
        <v>0</v>
      </c>
      <c r="S221" s="174" t="n">
        <v>21</v>
      </c>
      <c r="T221" s="175" t="n">
        <f aca="false">K221*(S221+100)/100</f>
        <v>0</v>
      </c>
      <c r="U221" s="176"/>
    </row>
    <row r="222" s="89" customFormat="true" ht="11.15" hidden="false" customHeight="true" outlineLevel="3" collapsed="false">
      <c r="A222" s="80"/>
      <c r="B222" s="177"/>
      <c r="C222" s="177"/>
      <c r="D222" s="177"/>
      <c r="E222" s="177"/>
      <c r="F222" s="177"/>
      <c r="G222" s="177" t="s">
        <v>369</v>
      </c>
      <c r="H222" s="178" t="n">
        <v>127.205</v>
      </c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customFormat="false" ht="13.4" hidden="false" customHeight="false" outlineLevel="2" collapsed="false">
      <c r="A223" s="3"/>
      <c r="B223" s="136"/>
      <c r="C223" s="136"/>
      <c r="D223" s="163" t="s">
        <v>97</v>
      </c>
      <c r="E223" s="164" t="n">
        <v>3</v>
      </c>
      <c r="F223" s="165" t="s">
        <v>370</v>
      </c>
      <c r="G223" s="166" t="s">
        <v>371</v>
      </c>
      <c r="H223" s="167" t="n">
        <v>2</v>
      </c>
      <c r="I223" s="168" t="s">
        <v>171</v>
      </c>
      <c r="J223" s="169"/>
      <c r="K223" s="170" t="n">
        <f aca="false">H223*J223</f>
        <v>0</v>
      </c>
      <c r="L223" s="171" t="str">
        <f aca="false">IF(D223="S",K223,"")</f>
        <v/>
      </c>
      <c r="M223" s="172" t="n">
        <f aca="false">IF(OR(D223="P",D223="U"),K223,"")</f>
        <v>0</v>
      </c>
      <c r="N223" s="172" t="str">
        <f aca="false">IF(D223="H",K223,"")</f>
        <v/>
      </c>
      <c r="O223" s="172" t="str">
        <f aca="false">IF(D223="V",K223,"")</f>
        <v/>
      </c>
      <c r="P223" s="173" t="n">
        <v>0.0219498399999995</v>
      </c>
      <c r="Q223" s="173" t="n">
        <v>0</v>
      </c>
      <c r="R223" s="173" t="n">
        <v>1.21199999999953</v>
      </c>
      <c r="S223" s="174" t="n">
        <v>21</v>
      </c>
      <c r="T223" s="175" t="n">
        <f aca="false">K223*(S223+100)/100</f>
        <v>0</v>
      </c>
      <c r="U223" s="176"/>
    </row>
    <row r="224" customFormat="false" ht="13.4" hidden="false" customHeight="false" outlineLevel="1" collapsed="false">
      <c r="A224" s="3"/>
      <c r="B224" s="137"/>
      <c r="C224" s="138" t="s">
        <v>372</v>
      </c>
      <c r="D224" s="139" t="s">
        <v>93</v>
      </c>
      <c r="E224" s="140"/>
      <c r="F224" s="140" t="s">
        <v>40</v>
      </c>
      <c r="G224" s="141" t="s">
        <v>373</v>
      </c>
      <c r="H224" s="140"/>
      <c r="I224" s="139"/>
      <c r="J224" s="140"/>
      <c r="K224" s="142" t="n">
        <f aca="false">SUBTOTAL(9,K225:K227)</f>
        <v>0</v>
      </c>
      <c r="L224" s="143" t="n">
        <f aca="false">SUBTOTAL(9,L225:L227)</f>
        <v>0</v>
      </c>
      <c r="M224" s="143" t="n">
        <f aca="false">SUBTOTAL(9,M225:M227)</f>
        <v>0</v>
      </c>
      <c r="N224" s="143" t="n">
        <f aca="false">SUBTOTAL(9,N225:N227)</f>
        <v>0</v>
      </c>
      <c r="O224" s="143" t="n">
        <f aca="false">SUBTOTAL(9,O225:O227)</f>
        <v>0</v>
      </c>
      <c r="P224" s="144" t="n">
        <f aca="false">SUMPRODUCT(P225:P227,H225:H227)</f>
        <v>7.30521750000261</v>
      </c>
      <c r="Q224" s="144" t="n">
        <f aca="false">SUMPRODUCT(Q225:Q227,H225:H227)</f>
        <v>0</v>
      </c>
      <c r="R224" s="144" t="n">
        <f aca="false">SUMPRODUCT(R225:R227,H225:H227)</f>
        <v>3.36249999999723</v>
      </c>
      <c r="S224" s="145" t="n">
        <f aca="false">SUMPRODUCT(S225:S227,K225:K227)/100</f>
        <v>0</v>
      </c>
      <c r="T224" s="145" t="n">
        <f aca="false">K224+S224</f>
        <v>0</v>
      </c>
      <c r="U224" s="136"/>
    </row>
    <row r="225" customFormat="false" ht="12.85" hidden="false" customHeight="false" outlineLevel="2" collapsed="false">
      <c r="A225" s="3"/>
      <c r="B225" s="153"/>
      <c r="C225" s="154"/>
      <c r="D225" s="155"/>
      <c r="E225" s="156" t="s">
        <v>96</v>
      </c>
      <c r="F225" s="157"/>
      <c r="G225" s="158"/>
      <c r="H225" s="157"/>
      <c r="I225" s="155"/>
      <c r="J225" s="157"/>
      <c r="K225" s="159"/>
      <c r="L225" s="160"/>
      <c r="M225" s="160"/>
      <c r="N225" s="160"/>
      <c r="O225" s="160"/>
      <c r="P225" s="161"/>
      <c r="Q225" s="161"/>
      <c r="R225" s="161"/>
      <c r="S225" s="162"/>
      <c r="T225" s="162"/>
      <c r="U225" s="136"/>
    </row>
    <row r="226" customFormat="false" ht="13.4" hidden="false" customHeight="false" outlineLevel="2" collapsed="false">
      <c r="A226" s="3"/>
      <c r="B226" s="136"/>
      <c r="C226" s="136"/>
      <c r="D226" s="163" t="s">
        <v>97</v>
      </c>
      <c r="E226" s="164" t="n">
        <v>1</v>
      </c>
      <c r="F226" s="165" t="s">
        <v>374</v>
      </c>
      <c r="G226" s="166" t="s">
        <v>375</v>
      </c>
      <c r="H226" s="167" t="n">
        <v>12.5</v>
      </c>
      <c r="I226" s="168" t="s">
        <v>171</v>
      </c>
      <c r="J226" s="169"/>
      <c r="K226" s="170" t="n">
        <f aca="false">H226*J226</f>
        <v>0</v>
      </c>
      <c r="L226" s="171" t="str">
        <f aca="false">IF(D226="S",K226,"")</f>
        <v/>
      </c>
      <c r="M226" s="172" t="n">
        <f aca="false">IF(OR(D226="P",D226="U"),K226,"")</f>
        <v>0</v>
      </c>
      <c r="N226" s="172" t="str">
        <f aca="false">IF(D226="H",K226,"")</f>
        <v/>
      </c>
      <c r="O226" s="172" t="str">
        <f aca="false">IF(D226="V",K226,"")</f>
        <v/>
      </c>
      <c r="P226" s="173" t="n">
        <v>0.292208700000104</v>
      </c>
      <c r="Q226" s="173" t="n">
        <v>0</v>
      </c>
      <c r="R226" s="173" t="n">
        <v>0.268999999999778</v>
      </c>
      <c r="S226" s="174" t="n">
        <v>21</v>
      </c>
      <c r="T226" s="175" t="n">
        <f aca="false">K226*(S226+100)/100</f>
        <v>0</v>
      </c>
      <c r="U226" s="176"/>
    </row>
    <row r="227" customFormat="false" ht="13.4" hidden="false" customHeight="false" outlineLevel="2" collapsed="false">
      <c r="A227" s="3"/>
      <c r="B227" s="136"/>
      <c r="C227" s="136"/>
      <c r="D227" s="163" t="s">
        <v>149</v>
      </c>
      <c r="E227" s="164" t="n">
        <v>2</v>
      </c>
      <c r="F227" s="165" t="s">
        <v>376</v>
      </c>
      <c r="G227" s="166" t="s">
        <v>377</v>
      </c>
      <c r="H227" s="167" t="n">
        <v>12.5</v>
      </c>
      <c r="I227" s="168" t="s">
        <v>171</v>
      </c>
      <c r="J227" s="169"/>
      <c r="K227" s="170" t="n">
        <f aca="false">H227*J227</f>
        <v>0</v>
      </c>
      <c r="L227" s="171" t="n">
        <f aca="false">IF(D227="S",K227,"")</f>
        <v>0</v>
      </c>
      <c r="M227" s="172" t="str">
        <f aca="false">IF(OR(D227="P",D227="U"),K227,"")</f>
        <v/>
      </c>
      <c r="N227" s="172" t="str">
        <f aca="false">IF(D227="H",K227,"")</f>
        <v/>
      </c>
      <c r="O227" s="172" t="str">
        <f aca="false">IF(D227="V",K227,"")</f>
        <v/>
      </c>
      <c r="P227" s="173" t="n">
        <v>0.292208700000104</v>
      </c>
      <c r="Q227" s="173" t="n">
        <v>0</v>
      </c>
      <c r="R227" s="173" t="n">
        <v>0</v>
      </c>
      <c r="S227" s="174" t="n">
        <v>21</v>
      </c>
      <c r="T227" s="175" t="n">
        <f aca="false">K227*(S227+100)/100</f>
        <v>0</v>
      </c>
      <c r="U227" s="176"/>
    </row>
    <row r="228" customFormat="false" ht="13.4" hidden="false" customHeight="false" outlineLevel="1" collapsed="false">
      <c r="A228" s="3"/>
      <c r="B228" s="137"/>
      <c r="C228" s="138" t="s">
        <v>378</v>
      </c>
      <c r="D228" s="139" t="s">
        <v>93</v>
      </c>
      <c r="E228" s="140"/>
      <c r="F228" s="140" t="s">
        <v>40</v>
      </c>
      <c r="G228" s="141" t="s">
        <v>379</v>
      </c>
      <c r="H228" s="140"/>
      <c r="I228" s="139"/>
      <c r="J228" s="140"/>
      <c r="K228" s="142" t="n">
        <f aca="false">SUBTOTAL(9,K229:K237)</f>
        <v>0</v>
      </c>
      <c r="L228" s="143" t="n">
        <f aca="false">SUBTOTAL(9,L229:L237)</f>
        <v>0</v>
      </c>
      <c r="M228" s="143" t="n">
        <f aca="false">SUBTOTAL(9,M229:M237)</f>
        <v>0</v>
      </c>
      <c r="N228" s="143" t="n">
        <f aca="false">SUBTOTAL(9,N229:N237)</f>
        <v>0</v>
      </c>
      <c r="O228" s="143" t="n">
        <f aca="false">SUBTOTAL(9,O229:O237)</f>
        <v>0</v>
      </c>
      <c r="P228" s="144" t="n">
        <f aca="false">SUMPRODUCT(P229:P237,H229:H237)</f>
        <v>29.9292345</v>
      </c>
      <c r="Q228" s="144" t="n">
        <f aca="false">SUMPRODUCT(Q229:Q237,H229:H237)</f>
        <v>0</v>
      </c>
      <c r="R228" s="144" t="n">
        <f aca="false">SUMPRODUCT(R229:R237,H229:H237)</f>
        <v>14.7899999999964</v>
      </c>
      <c r="S228" s="145" t="n">
        <f aca="false">SUMPRODUCT(S229:S237,K229:K237)/100</f>
        <v>0</v>
      </c>
      <c r="T228" s="145" t="n">
        <f aca="false">K228+S228</f>
        <v>0</v>
      </c>
      <c r="U228" s="136"/>
    </row>
    <row r="229" customFormat="false" ht="12.85" hidden="false" customHeight="false" outlineLevel="2" collapsed="false">
      <c r="A229" s="3"/>
      <c r="B229" s="153"/>
      <c r="C229" s="154"/>
      <c r="D229" s="155"/>
      <c r="E229" s="156" t="s">
        <v>96</v>
      </c>
      <c r="F229" s="157"/>
      <c r="G229" s="158"/>
      <c r="H229" s="157"/>
      <c r="I229" s="155"/>
      <c r="J229" s="157"/>
      <c r="K229" s="159"/>
      <c r="L229" s="160"/>
      <c r="M229" s="160"/>
      <c r="N229" s="160"/>
      <c r="O229" s="160"/>
      <c r="P229" s="161"/>
      <c r="Q229" s="161"/>
      <c r="R229" s="161"/>
      <c r="S229" s="162"/>
      <c r="T229" s="162"/>
      <c r="U229" s="136"/>
    </row>
    <row r="230" customFormat="false" ht="13.4" hidden="false" customHeight="false" outlineLevel="2" collapsed="false">
      <c r="A230" s="3"/>
      <c r="B230" s="136"/>
      <c r="C230" s="136"/>
      <c r="D230" s="163" t="s">
        <v>97</v>
      </c>
      <c r="E230" s="164" t="n">
        <v>1</v>
      </c>
      <c r="F230" s="165" t="s">
        <v>380</v>
      </c>
      <c r="G230" s="166" t="s">
        <v>381</v>
      </c>
      <c r="H230" s="167" t="n">
        <v>145</v>
      </c>
      <c r="I230" s="168" t="s">
        <v>122</v>
      </c>
      <c r="J230" s="169"/>
      <c r="K230" s="170" t="n">
        <f aca="false">H230*J230</f>
        <v>0</v>
      </c>
      <c r="L230" s="171" t="str">
        <f aca="false">IF(D230="S",K230,"")</f>
        <v/>
      </c>
      <c r="M230" s="172" t="n">
        <f aca="false">IF(OR(D230="P",D230="U"),K230,"")</f>
        <v>0</v>
      </c>
      <c r="N230" s="172" t="str">
        <f aca="false">IF(D230="H",K230,"")</f>
        <v/>
      </c>
      <c r="O230" s="172" t="str">
        <f aca="false">IF(D230="V",K230,"")</f>
        <v/>
      </c>
      <c r="P230" s="173" t="n">
        <v>0</v>
      </c>
      <c r="Q230" s="173" t="n">
        <v>0</v>
      </c>
      <c r="R230" s="173" t="n">
        <v>0.0609999999999786</v>
      </c>
      <c r="S230" s="174" t="n">
        <v>21</v>
      </c>
      <c r="T230" s="175" t="n">
        <f aca="false">K230*(S230+100)/100</f>
        <v>0</v>
      </c>
      <c r="U230" s="176"/>
    </row>
    <row r="231" s="152" customFormat="true" ht="12.85" hidden="false" customHeight="false" outlineLevel="2" collapsed="false">
      <c r="A231" s="146"/>
      <c r="B231" s="146"/>
      <c r="C231" s="146"/>
      <c r="D231" s="146"/>
      <c r="E231" s="146"/>
      <c r="F231" s="146"/>
      <c r="G231" s="147" t="s">
        <v>382</v>
      </c>
      <c r="H231" s="146"/>
      <c r="I231" s="148"/>
      <c r="J231" s="146"/>
      <c r="K231" s="146"/>
      <c r="L231" s="149"/>
      <c r="M231" s="149"/>
      <c r="N231" s="149"/>
      <c r="O231" s="149"/>
      <c r="P231" s="150"/>
      <c r="Q231" s="146"/>
      <c r="R231" s="146"/>
      <c r="S231" s="151"/>
      <c r="T231" s="151"/>
      <c r="U231" s="146"/>
    </row>
    <row r="232" customFormat="false" ht="13.4" hidden="false" customHeight="false" outlineLevel="2" collapsed="false">
      <c r="A232" s="3"/>
      <c r="B232" s="136"/>
      <c r="C232" s="136"/>
      <c r="D232" s="163" t="s">
        <v>97</v>
      </c>
      <c r="E232" s="164" t="n">
        <v>2</v>
      </c>
      <c r="F232" s="165" t="s">
        <v>383</v>
      </c>
      <c r="G232" s="166" t="s">
        <v>384</v>
      </c>
      <c r="H232" s="167" t="n">
        <v>13050</v>
      </c>
      <c r="I232" s="168" t="s">
        <v>122</v>
      </c>
      <c r="J232" s="169"/>
      <c r="K232" s="170" t="n">
        <f aca="false">H232*J232</f>
        <v>0</v>
      </c>
      <c r="L232" s="171" t="str">
        <f aca="false">IF(D232="S",K232,"")</f>
        <v/>
      </c>
      <c r="M232" s="172" t="n">
        <f aca="false">IF(OR(D232="P",D232="U"),K232,"")</f>
        <v>0</v>
      </c>
      <c r="N232" s="172" t="str">
        <f aca="false">IF(D232="H",K232,"")</f>
        <v/>
      </c>
      <c r="O232" s="172" t="str">
        <f aca="false">IF(D232="V",K232,"")</f>
        <v/>
      </c>
      <c r="P232" s="173" t="n">
        <v>0</v>
      </c>
      <c r="Q232" s="173" t="n">
        <v>0</v>
      </c>
      <c r="R232" s="173" t="n">
        <v>0</v>
      </c>
      <c r="S232" s="174" t="n">
        <v>21</v>
      </c>
      <c r="T232" s="175" t="n">
        <f aca="false">K232*(S232+100)/100</f>
        <v>0</v>
      </c>
      <c r="U232" s="176"/>
    </row>
    <row r="233" s="152" customFormat="true" ht="12.85" hidden="false" customHeight="false" outlineLevel="2" collapsed="false">
      <c r="A233" s="146"/>
      <c r="B233" s="146"/>
      <c r="C233" s="146"/>
      <c r="D233" s="146"/>
      <c r="E233" s="146"/>
      <c r="F233" s="146"/>
      <c r="G233" s="147" t="s">
        <v>385</v>
      </c>
      <c r="H233" s="146"/>
      <c r="I233" s="148"/>
      <c r="J233" s="146"/>
      <c r="K233" s="146"/>
      <c r="L233" s="149"/>
      <c r="M233" s="149"/>
      <c r="N233" s="149"/>
      <c r="O233" s="149"/>
      <c r="P233" s="150"/>
      <c r="Q233" s="146"/>
      <c r="R233" s="146"/>
      <c r="S233" s="151"/>
      <c r="T233" s="151"/>
      <c r="U233" s="146"/>
    </row>
    <row r="234" s="89" customFormat="true" ht="11.15" hidden="false" customHeight="true" outlineLevel="3" collapsed="false">
      <c r="A234" s="80"/>
      <c r="B234" s="177"/>
      <c r="C234" s="177"/>
      <c r="D234" s="177"/>
      <c r="E234" s="177"/>
      <c r="F234" s="177"/>
      <c r="G234" s="177" t="s">
        <v>386</v>
      </c>
      <c r="H234" s="178" t="n">
        <v>13050</v>
      </c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customFormat="false" ht="13.4" hidden="false" customHeight="false" outlineLevel="2" collapsed="false">
      <c r="A235" s="3"/>
      <c r="B235" s="136"/>
      <c r="C235" s="136"/>
      <c r="D235" s="163" t="s">
        <v>97</v>
      </c>
      <c r="E235" s="164" t="n">
        <v>3</v>
      </c>
      <c r="F235" s="165" t="s">
        <v>387</v>
      </c>
      <c r="G235" s="166" t="s">
        <v>388</v>
      </c>
      <c r="H235" s="167" t="n">
        <v>145</v>
      </c>
      <c r="I235" s="168" t="s">
        <v>122</v>
      </c>
      <c r="J235" s="169"/>
      <c r="K235" s="170" t="n">
        <f aca="false">H235*J235</f>
        <v>0</v>
      </c>
      <c r="L235" s="171" t="str">
        <f aca="false">IF(D235="S",K235,"")</f>
        <v/>
      </c>
      <c r="M235" s="172" t="n">
        <f aca="false">IF(OR(D235="P",D235="U"),K235,"")</f>
        <v>0</v>
      </c>
      <c r="N235" s="172" t="str">
        <f aca="false">IF(D235="H",K235,"")</f>
        <v/>
      </c>
      <c r="O235" s="172" t="str">
        <f aca="false">IF(D235="V",K235,"")</f>
        <v/>
      </c>
      <c r="P235" s="173" t="n">
        <v>0</v>
      </c>
      <c r="Q235" s="173" t="n">
        <v>0</v>
      </c>
      <c r="R235" s="173" t="n">
        <v>0.0409999999999968</v>
      </c>
      <c r="S235" s="174" t="n">
        <v>21</v>
      </c>
      <c r="T235" s="175" t="n">
        <f aca="false">K235*(S235+100)/100</f>
        <v>0</v>
      </c>
      <c r="U235" s="176"/>
    </row>
    <row r="236" customFormat="false" ht="13.4" hidden="false" customHeight="false" outlineLevel="2" collapsed="false">
      <c r="A236" s="3"/>
      <c r="B236" s="136"/>
      <c r="C236" s="136"/>
      <c r="D236" s="163" t="s">
        <v>97</v>
      </c>
      <c r="E236" s="164" t="n">
        <v>4</v>
      </c>
      <c r="F236" s="165" t="s">
        <v>389</v>
      </c>
      <c r="G236" s="166" t="s">
        <v>390</v>
      </c>
      <c r="H236" s="167" t="n">
        <v>228.45</v>
      </c>
      <c r="I236" s="168" t="s">
        <v>171</v>
      </c>
      <c r="J236" s="169"/>
      <c r="K236" s="170" t="n">
        <f aca="false">H236*J236</f>
        <v>0</v>
      </c>
      <c r="L236" s="171" t="str">
        <f aca="false">IF(D236="S",K236,"")</f>
        <v/>
      </c>
      <c r="M236" s="172" t="n">
        <f aca="false">IF(OR(D236="P",D236="U"),K236,"")</f>
        <v>0</v>
      </c>
      <c r="N236" s="172" t="str">
        <f aca="false">IF(D236="H",K236,"")</f>
        <v/>
      </c>
      <c r="O236" s="172" t="str">
        <f aca="false">IF(D236="V",K236,"")</f>
        <v/>
      </c>
      <c r="P236" s="173" t="n">
        <v>0.13101</v>
      </c>
      <c r="Q236" s="173" t="n">
        <v>0</v>
      </c>
      <c r="R236" s="173" t="n">
        <v>0</v>
      </c>
      <c r="S236" s="174" t="n">
        <v>21</v>
      </c>
      <c r="T236" s="175" t="n">
        <f aca="false">K236*(S236+100)/100</f>
        <v>0</v>
      </c>
      <c r="U236" s="176"/>
    </row>
    <row r="237" s="89" customFormat="true" ht="11.15" hidden="false" customHeight="true" outlineLevel="3" collapsed="false">
      <c r="A237" s="80"/>
      <c r="B237" s="177"/>
      <c r="C237" s="177"/>
      <c r="D237" s="177"/>
      <c r="E237" s="177"/>
      <c r="F237" s="177"/>
      <c r="G237" s="177" t="s">
        <v>391</v>
      </c>
      <c r="H237" s="178" t="n">
        <v>228.45</v>
      </c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customFormat="false" ht="13.4" hidden="false" customHeight="false" outlineLevel="1" collapsed="false">
      <c r="A238" s="3"/>
      <c r="B238" s="137"/>
      <c r="C238" s="138" t="s">
        <v>392</v>
      </c>
      <c r="D238" s="139" t="s">
        <v>93</v>
      </c>
      <c r="E238" s="140"/>
      <c r="F238" s="140" t="s">
        <v>40</v>
      </c>
      <c r="G238" s="141" t="s">
        <v>393</v>
      </c>
      <c r="H238" s="140"/>
      <c r="I238" s="139"/>
      <c r="J238" s="140"/>
      <c r="K238" s="142" t="n">
        <f aca="false">SUBTOTAL(9,K239:K247)</f>
        <v>0</v>
      </c>
      <c r="L238" s="143" t="n">
        <f aca="false">SUBTOTAL(9,L239:L247)</f>
        <v>0</v>
      </c>
      <c r="M238" s="143" t="n">
        <f aca="false">SUBTOTAL(9,M239:M247)</f>
        <v>0</v>
      </c>
      <c r="N238" s="143" t="n">
        <f aca="false">SUBTOTAL(9,N239:N247)</f>
        <v>0</v>
      </c>
      <c r="O238" s="143" t="n">
        <f aca="false">SUBTOTAL(9,O239:O247)</f>
        <v>0</v>
      </c>
      <c r="P238" s="144" t="n">
        <f aca="false">SUMPRODUCT(P239:P247,H239:H247)</f>
        <v>0.178900116</v>
      </c>
      <c r="Q238" s="144" t="n">
        <f aca="false">SUMPRODUCT(Q239:Q247,H239:H247)</f>
        <v>0</v>
      </c>
      <c r="R238" s="144" t="n">
        <f aca="false">SUMPRODUCT(R239:R247,H239:H247)</f>
        <v>1.63999999999942</v>
      </c>
      <c r="S238" s="145" t="n">
        <f aca="false">SUMPRODUCT(S239:S247,K239:K247)/100</f>
        <v>0</v>
      </c>
      <c r="T238" s="145" t="n">
        <f aca="false">K238+S238</f>
        <v>0</v>
      </c>
      <c r="U238" s="136"/>
    </row>
    <row r="239" customFormat="false" ht="12.85" hidden="false" customHeight="false" outlineLevel="2" collapsed="false">
      <c r="A239" s="3"/>
      <c r="B239" s="153"/>
      <c r="C239" s="154"/>
      <c r="D239" s="155"/>
      <c r="E239" s="156" t="s">
        <v>96</v>
      </c>
      <c r="F239" s="157"/>
      <c r="G239" s="158"/>
      <c r="H239" s="157"/>
      <c r="I239" s="155"/>
      <c r="J239" s="157"/>
      <c r="K239" s="159"/>
      <c r="L239" s="160"/>
      <c r="M239" s="160"/>
      <c r="N239" s="160"/>
      <c r="O239" s="160"/>
      <c r="P239" s="161"/>
      <c r="Q239" s="161"/>
      <c r="R239" s="161"/>
      <c r="S239" s="162"/>
      <c r="T239" s="162"/>
      <c r="U239" s="136"/>
    </row>
    <row r="240" customFormat="false" ht="13.4" hidden="false" customHeight="false" outlineLevel="2" collapsed="false">
      <c r="A240" s="3"/>
      <c r="B240" s="136"/>
      <c r="C240" s="136"/>
      <c r="D240" s="163" t="s">
        <v>97</v>
      </c>
      <c r="E240" s="164" t="n">
        <v>1</v>
      </c>
      <c r="F240" s="165" t="s">
        <v>394</v>
      </c>
      <c r="G240" s="166" t="s">
        <v>395</v>
      </c>
      <c r="H240" s="167" t="n">
        <v>3</v>
      </c>
      <c r="I240" s="168" t="s">
        <v>234</v>
      </c>
      <c r="J240" s="169"/>
      <c r="K240" s="170" t="n">
        <f aca="false">H240*J240</f>
        <v>0</v>
      </c>
      <c r="L240" s="171" t="str">
        <f aca="false">IF(D240="S",K240,"")</f>
        <v/>
      </c>
      <c r="M240" s="172" t="n">
        <f aca="false">IF(OR(D240="P",D240="U"),K240,"")</f>
        <v>0</v>
      </c>
      <c r="N240" s="172" t="str">
        <f aca="false">IF(D240="H",K240,"")</f>
        <v/>
      </c>
      <c r="O240" s="172" t="str">
        <f aca="false">IF(D240="V",K240,"")</f>
        <v/>
      </c>
      <c r="P240" s="173" t="n">
        <v>0</v>
      </c>
      <c r="Q240" s="173" t="n">
        <v>0</v>
      </c>
      <c r="R240" s="173" t="n">
        <v>0</v>
      </c>
      <c r="S240" s="174" t="n">
        <v>21</v>
      </c>
      <c r="T240" s="175" t="n">
        <f aca="false">K240*(S240+100)/100</f>
        <v>0</v>
      </c>
      <c r="U240" s="176"/>
    </row>
    <row r="241" s="152" customFormat="true" ht="12.85" hidden="false" customHeight="false" outlineLevel="2" collapsed="false">
      <c r="A241" s="146"/>
      <c r="B241" s="146"/>
      <c r="C241" s="146"/>
      <c r="D241" s="146"/>
      <c r="E241" s="146"/>
      <c r="F241" s="146"/>
      <c r="G241" s="147" t="s">
        <v>396</v>
      </c>
      <c r="H241" s="146"/>
      <c r="I241" s="148"/>
      <c r="J241" s="146"/>
      <c r="K241" s="146"/>
      <c r="L241" s="149"/>
      <c r="M241" s="149"/>
      <c r="N241" s="149"/>
      <c r="O241" s="149"/>
      <c r="P241" s="150"/>
      <c r="Q241" s="146"/>
      <c r="R241" s="146"/>
      <c r="S241" s="151"/>
      <c r="T241" s="151"/>
      <c r="U241" s="146"/>
    </row>
    <row r="242" customFormat="false" ht="13.4" hidden="false" customHeight="false" outlineLevel="2" collapsed="false">
      <c r="A242" s="3"/>
      <c r="B242" s="136"/>
      <c r="C242" s="136"/>
      <c r="D242" s="163" t="s">
        <v>97</v>
      </c>
      <c r="E242" s="164" t="n">
        <v>2</v>
      </c>
      <c r="F242" s="165" t="s">
        <v>397</v>
      </c>
      <c r="G242" s="166" t="s">
        <v>398</v>
      </c>
      <c r="H242" s="167" t="n">
        <v>200</v>
      </c>
      <c r="I242" s="168" t="s">
        <v>399</v>
      </c>
      <c r="J242" s="169"/>
      <c r="K242" s="170" t="n">
        <f aca="false">H242*J242</f>
        <v>0</v>
      </c>
      <c r="L242" s="171" t="str">
        <f aca="false">IF(D242="S",K242,"")</f>
        <v/>
      </c>
      <c r="M242" s="172" t="n">
        <f aca="false">IF(OR(D242="P",D242="U"),K242,"")</f>
        <v>0</v>
      </c>
      <c r="N242" s="172" t="str">
        <f aca="false">IF(D242="H",K242,"")</f>
        <v/>
      </c>
      <c r="O242" s="172" t="str">
        <f aca="false">IF(D242="V",K242,"")</f>
        <v/>
      </c>
      <c r="P242" s="173" t="n">
        <v>0</v>
      </c>
      <c r="Q242" s="173" t="n">
        <v>0</v>
      </c>
      <c r="R242" s="173" t="n">
        <v>0</v>
      </c>
      <c r="S242" s="174" t="n">
        <v>21</v>
      </c>
      <c r="T242" s="175" t="n">
        <f aca="false">K242*(S242+100)/100</f>
        <v>0</v>
      </c>
      <c r="U242" s="176"/>
    </row>
    <row r="243" customFormat="false" ht="13.4" hidden="false" customHeight="false" outlineLevel="2" collapsed="false">
      <c r="A243" s="3"/>
      <c r="B243" s="136"/>
      <c r="C243" s="136"/>
      <c r="D243" s="163" t="s">
        <v>97</v>
      </c>
      <c r="E243" s="164" t="n">
        <v>3</v>
      </c>
      <c r="F243" s="165" t="s">
        <v>400</v>
      </c>
      <c r="G243" s="166" t="s">
        <v>401</v>
      </c>
      <c r="H243" s="167" t="n">
        <v>200</v>
      </c>
      <c r="I243" s="168" t="s">
        <v>399</v>
      </c>
      <c r="J243" s="169"/>
      <c r="K243" s="170" t="n">
        <f aca="false">H243*J243</f>
        <v>0</v>
      </c>
      <c r="L243" s="171" t="str">
        <f aca="false">IF(D243="S",K243,"")</f>
        <v/>
      </c>
      <c r="M243" s="172" t="n">
        <f aca="false">IF(OR(D243="P",D243="U"),K243,"")</f>
        <v>0</v>
      </c>
      <c r="N243" s="172" t="str">
        <f aca="false">IF(D243="H",K243,"")</f>
        <v/>
      </c>
      <c r="O243" s="172" t="str">
        <f aca="false">IF(D243="V",K243,"")</f>
        <v/>
      </c>
      <c r="P243" s="173" t="n">
        <v>0</v>
      </c>
      <c r="Q243" s="173" t="n">
        <v>0</v>
      </c>
      <c r="R243" s="173" t="n">
        <v>0</v>
      </c>
      <c r="S243" s="174" t="n">
        <v>21</v>
      </c>
      <c r="T243" s="175" t="n">
        <f aca="false">K243*(S243+100)/100</f>
        <v>0</v>
      </c>
      <c r="U243" s="176"/>
    </row>
    <row r="244" customFormat="false" ht="13.4" hidden="false" customHeight="false" outlineLevel="2" collapsed="false">
      <c r="A244" s="3"/>
      <c r="B244" s="136"/>
      <c r="C244" s="136"/>
      <c r="D244" s="163" t="s">
        <v>97</v>
      </c>
      <c r="E244" s="164" t="n">
        <v>4</v>
      </c>
      <c r="F244" s="165" t="s">
        <v>402</v>
      </c>
      <c r="G244" s="166" t="s">
        <v>403</v>
      </c>
      <c r="H244" s="167" t="n">
        <v>2</v>
      </c>
      <c r="I244" s="168" t="s">
        <v>218</v>
      </c>
      <c r="J244" s="169"/>
      <c r="K244" s="170" t="n">
        <f aca="false">H244*J244</f>
        <v>0</v>
      </c>
      <c r="L244" s="171" t="str">
        <f aca="false">IF(D244="S",K244,"")</f>
        <v/>
      </c>
      <c r="M244" s="172" t="n">
        <f aca="false">IF(OR(D244="P",D244="U"),K244,"")</f>
        <v>0</v>
      </c>
      <c r="N244" s="172" t="str">
        <f aca="false">IF(D244="H",K244,"")</f>
        <v/>
      </c>
      <c r="O244" s="172" t="str">
        <f aca="false">IF(D244="V",K244,"")</f>
        <v/>
      </c>
      <c r="P244" s="173" t="n">
        <v>0.056587372</v>
      </c>
      <c r="Q244" s="173" t="n">
        <v>0</v>
      </c>
      <c r="R244" s="173" t="n">
        <v>0.819999999999709</v>
      </c>
      <c r="S244" s="174" t="n">
        <v>21</v>
      </c>
      <c r="T244" s="175" t="n">
        <f aca="false">K244*(S244+100)/100</f>
        <v>0</v>
      </c>
      <c r="U244" s="176"/>
    </row>
    <row r="245" customFormat="false" ht="13.4" hidden="false" customHeight="false" outlineLevel="2" collapsed="false">
      <c r="A245" s="3"/>
      <c r="B245" s="136"/>
      <c r="C245" s="136"/>
      <c r="D245" s="163" t="s">
        <v>97</v>
      </c>
      <c r="E245" s="164" t="n">
        <v>5</v>
      </c>
      <c r="F245" s="165" t="s">
        <v>404</v>
      </c>
      <c r="G245" s="166" t="s">
        <v>405</v>
      </c>
      <c r="H245" s="167" t="n">
        <v>1</v>
      </c>
      <c r="I245" s="168" t="s">
        <v>234</v>
      </c>
      <c r="J245" s="169"/>
      <c r="K245" s="170" t="n">
        <f aca="false">H245*J245</f>
        <v>0</v>
      </c>
      <c r="L245" s="171" t="str">
        <f aca="false">IF(D245="S",K245,"")</f>
        <v/>
      </c>
      <c r="M245" s="172" t="n">
        <f aca="false">IF(OR(D245="P",D245="U"),K245,"")</f>
        <v>0</v>
      </c>
      <c r="N245" s="172" t="str">
        <f aca="false">IF(D245="H",K245,"")</f>
        <v/>
      </c>
      <c r="O245" s="172" t="str">
        <f aca="false">IF(D245="V",K245,"")</f>
        <v/>
      </c>
      <c r="P245" s="173" t="n">
        <v>0.056587372</v>
      </c>
      <c r="Q245" s="173" t="n">
        <v>0</v>
      </c>
      <c r="R245" s="173" t="n">
        <v>0</v>
      </c>
      <c r="S245" s="174" t="n">
        <v>21</v>
      </c>
      <c r="T245" s="175" t="n">
        <f aca="false">K245*(S245+100)/100</f>
        <v>0</v>
      </c>
      <c r="U245" s="176"/>
    </row>
    <row r="246" customFormat="false" ht="13.4" hidden="false" customHeight="false" outlineLevel="2" collapsed="false">
      <c r="A246" s="3"/>
      <c r="B246" s="136"/>
      <c r="C246" s="136"/>
      <c r="D246" s="163" t="s">
        <v>97</v>
      </c>
      <c r="E246" s="164" t="n">
        <v>6</v>
      </c>
      <c r="F246" s="165" t="s">
        <v>406</v>
      </c>
      <c r="G246" s="166" t="s">
        <v>407</v>
      </c>
      <c r="H246" s="167" t="n">
        <v>228.45</v>
      </c>
      <c r="I246" s="168" t="s">
        <v>122</v>
      </c>
      <c r="J246" s="169"/>
      <c r="K246" s="170" t="n">
        <f aca="false">H246*J246</f>
        <v>0</v>
      </c>
      <c r="L246" s="171" t="str">
        <f aca="false">IF(D246="S",K246,"")</f>
        <v/>
      </c>
      <c r="M246" s="172" t="n">
        <f aca="false">IF(OR(D246="P",D246="U"),K246,"")</f>
        <v>0</v>
      </c>
      <c r="N246" s="172" t="str">
        <f aca="false">IF(D246="H",K246,"")</f>
        <v/>
      </c>
      <c r="O246" s="172" t="str">
        <f aca="false">IF(D246="V",K246,"")</f>
        <v/>
      </c>
      <c r="P246" s="173" t="n">
        <v>4E-005</v>
      </c>
      <c r="Q246" s="173" t="n">
        <v>0</v>
      </c>
      <c r="R246" s="173" t="n">
        <v>0</v>
      </c>
      <c r="S246" s="174" t="n">
        <v>21</v>
      </c>
      <c r="T246" s="175" t="n">
        <f aca="false">K246*(S246+100)/100</f>
        <v>0</v>
      </c>
      <c r="U246" s="176"/>
    </row>
    <row r="247" s="89" customFormat="true" ht="11.15" hidden="false" customHeight="true" outlineLevel="3" collapsed="false">
      <c r="A247" s="80"/>
      <c r="B247" s="177"/>
      <c r="C247" s="177"/>
      <c r="D247" s="177"/>
      <c r="E247" s="177"/>
      <c r="F247" s="177"/>
      <c r="G247" s="177" t="s">
        <v>391</v>
      </c>
      <c r="H247" s="178" t="n">
        <v>228.45</v>
      </c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customFormat="false" ht="13.4" hidden="false" customHeight="false" outlineLevel="1" collapsed="false">
      <c r="A248" s="3"/>
      <c r="B248" s="137"/>
      <c r="C248" s="138" t="s">
        <v>408</v>
      </c>
      <c r="D248" s="139" t="s">
        <v>93</v>
      </c>
      <c r="E248" s="140"/>
      <c r="F248" s="140" t="s">
        <v>40</v>
      </c>
      <c r="G248" s="141" t="s">
        <v>409</v>
      </c>
      <c r="H248" s="140"/>
      <c r="I248" s="139"/>
      <c r="J248" s="140"/>
      <c r="K248" s="142" t="n">
        <f aca="false">SUBTOTAL(9,K249:K318)</f>
        <v>0</v>
      </c>
      <c r="L248" s="143" t="n">
        <f aca="false">SUBTOTAL(9,L249:L318)</f>
        <v>0</v>
      </c>
      <c r="M248" s="143" t="n">
        <f aca="false">SUBTOTAL(9,M249:M318)</f>
        <v>0</v>
      </c>
      <c r="N248" s="143" t="n">
        <f aca="false">SUBTOTAL(9,N249:N318)</f>
        <v>0</v>
      </c>
      <c r="O248" s="143" t="n">
        <f aca="false">SUBTOTAL(9,O249:O318)</f>
        <v>0</v>
      </c>
      <c r="P248" s="144" t="n">
        <f aca="false">SUMPRODUCT(P249:P318,H249:H318)</f>
        <v>0.106613833336029</v>
      </c>
      <c r="Q248" s="144" t="n">
        <f aca="false">SUMPRODUCT(Q249:Q318,H249:H318)</f>
        <v>143.702123833333</v>
      </c>
      <c r="R248" s="144" t="n">
        <f aca="false">SUMPRODUCT(R249:R318,H249:H318)</f>
        <v>278.842071999984</v>
      </c>
      <c r="S248" s="145" t="n">
        <f aca="false">SUMPRODUCT(S249:S318,K249:K318)/100</f>
        <v>0</v>
      </c>
      <c r="T248" s="145" t="n">
        <f aca="false">K248+S248</f>
        <v>0</v>
      </c>
      <c r="U248" s="136"/>
    </row>
    <row r="249" customFormat="false" ht="12.85" hidden="false" customHeight="false" outlineLevel="2" collapsed="false">
      <c r="A249" s="3"/>
      <c r="B249" s="153"/>
      <c r="C249" s="154"/>
      <c r="D249" s="155"/>
      <c r="E249" s="156" t="s">
        <v>96</v>
      </c>
      <c r="F249" s="157"/>
      <c r="G249" s="158"/>
      <c r="H249" s="157"/>
      <c r="I249" s="155"/>
      <c r="J249" s="157"/>
      <c r="K249" s="159"/>
      <c r="L249" s="160"/>
      <c r="M249" s="160"/>
      <c r="N249" s="160"/>
      <c r="O249" s="160"/>
      <c r="P249" s="161"/>
      <c r="Q249" s="161"/>
      <c r="R249" s="161"/>
      <c r="S249" s="162"/>
      <c r="T249" s="162"/>
      <c r="U249" s="136"/>
    </row>
    <row r="250" customFormat="false" ht="13.4" hidden="false" customHeight="false" outlineLevel="2" collapsed="false">
      <c r="A250" s="3"/>
      <c r="B250" s="136"/>
      <c r="C250" s="136"/>
      <c r="D250" s="163" t="s">
        <v>97</v>
      </c>
      <c r="E250" s="164" t="n">
        <v>1</v>
      </c>
      <c r="F250" s="165" t="s">
        <v>410</v>
      </c>
      <c r="G250" s="166" t="s">
        <v>411</v>
      </c>
      <c r="H250" s="167" t="n">
        <v>1</v>
      </c>
      <c r="I250" s="168" t="s">
        <v>218</v>
      </c>
      <c r="J250" s="169"/>
      <c r="K250" s="170" t="n">
        <f aca="false">H250*J250</f>
        <v>0</v>
      </c>
      <c r="L250" s="171" t="str">
        <f aca="false">IF(D250="S",K250,"")</f>
        <v/>
      </c>
      <c r="M250" s="172" t="n">
        <f aca="false">IF(OR(D250="P",D250="U"),K250,"")</f>
        <v>0</v>
      </c>
      <c r="N250" s="172" t="str">
        <f aca="false">IF(D250="H",K250,"")</f>
        <v/>
      </c>
      <c r="O250" s="172" t="str">
        <f aca="false">IF(D250="V",K250,"")</f>
        <v/>
      </c>
      <c r="P250" s="173" t="n">
        <v>0.000343800000000013</v>
      </c>
      <c r="Q250" s="173" t="n">
        <v>0.059</v>
      </c>
      <c r="R250" s="173" t="n">
        <v>2.27799999999843</v>
      </c>
      <c r="S250" s="174" t="n">
        <v>21</v>
      </c>
      <c r="T250" s="175" t="n">
        <f aca="false">K250*(S250+100)/100</f>
        <v>0</v>
      </c>
      <c r="U250" s="176"/>
    </row>
    <row r="251" s="152" customFormat="true" ht="12.85" hidden="false" customHeight="false" outlineLevel="2" collapsed="false">
      <c r="A251" s="146"/>
      <c r="B251" s="146"/>
      <c r="C251" s="146"/>
      <c r="D251" s="146"/>
      <c r="E251" s="146"/>
      <c r="F251" s="146"/>
      <c r="G251" s="147" t="s">
        <v>412</v>
      </c>
      <c r="H251" s="146"/>
      <c r="I251" s="148"/>
      <c r="J251" s="146"/>
      <c r="K251" s="146"/>
      <c r="L251" s="149"/>
      <c r="M251" s="149"/>
      <c r="N251" s="149"/>
      <c r="O251" s="149"/>
      <c r="P251" s="150"/>
      <c r="Q251" s="146"/>
      <c r="R251" s="146"/>
      <c r="S251" s="151"/>
      <c r="T251" s="151"/>
      <c r="U251" s="146"/>
    </row>
    <row r="252" customFormat="false" ht="13.4" hidden="false" customHeight="false" outlineLevel="2" collapsed="false">
      <c r="A252" s="3"/>
      <c r="B252" s="136"/>
      <c r="C252" s="136"/>
      <c r="D252" s="163" t="s">
        <v>97</v>
      </c>
      <c r="E252" s="164" t="n">
        <v>2</v>
      </c>
      <c r="F252" s="165" t="s">
        <v>413</v>
      </c>
      <c r="G252" s="166" t="s">
        <v>414</v>
      </c>
      <c r="H252" s="167" t="n">
        <v>0.81</v>
      </c>
      <c r="I252" s="168" t="s">
        <v>122</v>
      </c>
      <c r="J252" s="169"/>
      <c r="K252" s="170" t="n">
        <f aca="false">H252*J252</f>
        <v>0</v>
      </c>
      <c r="L252" s="171" t="str">
        <f aca="false">IF(D252="S",K252,"")</f>
        <v/>
      </c>
      <c r="M252" s="172" t="n">
        <f aca="false">IF(OR(D252="P",D252="U"),K252,"")</f>
        <v>0</v>
      </c>
      <c r="N252" s="172" t="str">
        <f aca="false">IF(D252="H",K252,"")</f>
        <v/>
      </c>
      <c r="O252" s="172" t="str">
        <f aca="false">IF(D252="V",K252,"")</f>
        <v/>
      </c>
      <c r="P252" s="173" t="n">
        <v>0.00169</v>
      </c>
      <c r="Q252" s="173" t="n">
        <v>0.27</v>
      </c>
      <c r="R252" s="173" t="n">
        <v>0</v>
      </c>
      <c r="S252" s="174" t="n">
        <v>21</v>
      </c>
      <c r="T252" s="175" t="n">
        <f aca="false">K252*(S252+100)/100</f>
        <v>0</v>
      </c>
      <c r="U252" s="176"/>
    </row>
    <row r="253" s="89" customFormat="true" ht="11.15" hidden="false" customHeight="true" outlineLevel="3" collapsed="false">
      <c r="A253" s="80"/>
      <c r="B253" s="177"/>
      <c r="C253" s="177"/>
      <c r="D253" s="177"/>
      <c r="E253" s="177"/>
      <c r="F253" s="177"/>
      <c r="G253" s="177" t="s">
        <v>415</v>
      </c>
      <c r="H253" s="178" t="n">
        <v>0.81</v>
      </c>
      <c r="I253" s="179"/>
      <c r="J253" s="177"/>
      <c r="K253" s="177"/>
      <c r="L253" s="180"/>
      <c r="M253" s="180"/>
      <c r="N253" s="180"/>
      <c r="O253" s="180"/>
      <c r="P253" s="180"/>
      <c r="Q253" s="180"/>
      <c r="R253" s="180"/>
      <c r="S253" s="181"/>
      <c r="T253" s="181"/>
      <c r="U253" s="177"/>
    </row>
    <row r="254" customFormat="false" ht="13.4" hidden="false" customHeight="false" outlineLevel="2" collapsed="false">
      <c r="A254" s="3"/>
      <c r="B254" s="136"/>
      <c r="C254" s="136"/>
      <c r="D254" s="163" t="s">
        <v>97</v>
      </c>
      <c r="E254" s="164" t="n">
        <v>3</v>
      </c>
      <c r="F254" s="165" t="s">
        <v>416</v>
      </c>
      <c r="G254" s="166" t="s">
        <v>417</v>
      </c>
      <c r="H254" s="167" t="n">
        <v>1.135</v>
      </c>
      <c r="I254" s="168" t="s">
        <v>100</v>
      </c>
      <c r="J254" s="169"/>
      <c r="K254" s="170" t="n">
        <f aca="false">H254*J254</f>
        <v>0</v>
      </c>
      <c r="L254" s="171" t="str">
        <f aca="false">IF(D254="S",K254,"")</f>
        <v/>
      </c>
      <c r="M254" s="172" t="n">
        <f aca="false">IF(OR(D254="P",D254="U"),K254,"")</f>
        <v>0</v>
      </c>
      <c r="N254" s="172" t="str">
        <f aca="false">IF(D254="H",K254,"")</f>
        <v/>
      </c>
      <c r="O254" s="172" t="str">
        <f aca="false">IF(D254="V",K254,"")</f>
        <v/>
      </c>
      <c r="P254" s="173" t="n">
        <v>0.00131</v>
      </c>
      <c r="Q254" s="173" t="n">
        <v>1.8</v>
      </c>
      <c r="R254" s="173" t="n">
        <v>0</v>
      </c>
      <c r="S254" s="174" t="n">
        <v>21</v>
      </c>
      <c r="T254" s="175" t="n">
        <f aca="false">K254*(S254+100)/100</f>
        <v>0</v>
      </c>
      <c r="U254" s="176"/>
    </row>
    <row r="255" s="89" customFormat="true" ht="11.15" hidden="false" customHeight="true" outlineLevel="3" collapsed="false">
      <c r="A255" s="80"/>
      <c r="B255" s="177"/>
      <c r="C255" s="177"/>
      <c r="D255" s="177"/>
      <c r="E255" s="177"/>
      <c r="F255" s="177"/>
      <c r="G255" s="177" t="s">
        <v>418</v>
      </c>
      <c r="H255" s="178" t="n">
        <v>0.135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s="89" customFormat="true" ht="11.15" hidden="false" customHeight="true" outlineLevel="3" collapsed="false">
      <c r="A256" s="80"/>
      <c r="B256" s="177"/>
      <c r="C256" s="177"/>
      <c r="D256" s="177"/>
      <c r="E256" s="177"/>
      <c r="F256" s="177"/>
      <c r="G256" s="177" t="s">
        <v>419</v>
      </c>
      <c r="H256" s="178" t="n">
        <v>1</v>
      </c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customFormat="false" ht="13.4" hidden="false" customHeight="false" outlineLevel="2" collapsed="false">
      <c r="A257" s="3"/>
      <c r="B257" s="136"/>
      <c r="C257" s="136"/>
      <c r="D257" s="163" t="s">
        <v>97</v>
      </c>
      <c r="E257" s="164" t="n">
        <v>4</v>
      </c>
      <c r="F257" s="165" t="s">
        <v>420</v>
      </c>
      <c r="G257" s="166" t="s">
        <v>421</v>
      </c>
      <c r="H257" s="167" t="n">
        <v>2.565</v>
      </c>
      <c r="I257" s="168" t="s">
        <v>100</v>
      </c>
      <c r="J257" s="169"/>
      <c r="K257" s="170" t="n">
        <f aca="false">H257*J257</f>
        <v>0</v>
      </c>
      <c r="L257" s="171" t="str">
        <f aca="false">IF(D257="S",K257,"")</f>
        <v/>
      </c>
      <c r="M257" s="172" t="n">
        <f aca="false">IF(OR(D257="P",D257="U"),K257,"")</f>
        <v>0</v>
      </c>
      <c r="N257" s="172" t="str">
        <f aca="false">IF(D257="H",K257,"")</f>
        <v/>
      </c>
      <c r="O257" s="172" t="str">
        <f aca="false">IF(D257="V",K257,"")</f>
        <v/>
      </c>
      <c r="P257" s="173" t="n">
        <v>0.00150355200000008</v>
      </c>
      <c r="Q257" s="173" t="n">
        <v>2.4</v>
      </c>
      <c r="R257" s="173" t="n">
        <v>8.50000000000296</v>
      </c>
      <c r="S257" s="174" t="n">
        <v>21</v>
      </c>
      <c r="T257" s="175" t="n">
        <f aca="false">K257*(S257+100)/100</f>
        <v>0</v>
      </c>
      <c r="U257" s="176"/>
    </row>
    <row r="258" s="89" customFormat="true" ht="11.15" hidden="false" customHeight="true" outlineLevel="3" collapsed="false">
      <c r="A258" s="80"/>
      <c r="B258" s="177"/>
      <c r="C258" s="177"/>
      <c r="D258" s="177"/>
      <c r="E258" s="177"/>
      <c r="F258" s="177"/>
      <c r="G258" s="177" t="s">
        <v>422</v>
      </c>
      <c r="H258" s="178" t="n">
        <v>2.565</v>
      </c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customFormat="false" ht="13.4" hidden="false" customHeight="false" outlineLevel="2" collapsed="false">
      <c r="A259" s="3"/>
      <c r="B259" s="136"/>
      <c r="C259" s="136"/>
      <c r="D259" s="163" t="s">
        <v>97</v>
      </c>
      <c r="E259" s="164" t="n">
        <v>5</v>
      </c>
      <c r="F259" s="165" t="s">
        <v>423</v>
      </c>
      <c r="G259" s="166" t="s">
        <v>424</v>
      </c>
      <c r="H259" s="167" t="n">
        <v>2.6</v>
      </c>
      <c r="I259" s="168" t="s">
        <v>122</v>
      </c>
      <c r="J259" s="169"/>
      <c r="K259" s="170" t="n">
        <f aca="false">H259*J259</f>
        <v>0</v>
      </c>
      <c r="L259" s="171" t="str">
        <f aca="false">IF(D259="S",K259,"")</f>
        <v/>
      </c>
      <c r="M259" s="172" t="n">
        <f aca="false">IF(OR(D259="P",D259="U"),K259,"")</f>
        <v>0</v>
      </c>
      <c r="N259" s="172" t="str">
        <f aca="false">IF(D259="H",K259,"")</f>
        <v/>
      </c>
      <c r="O259" s="172" t="str">
        <f aca="false">IF(D259="V",K259,"")</f>
        <v/>
      </c>
      <c r="P259" s="173" t="n">
        <v>0.00103</v>
      </c>
      <c r="Q259" s="173" t="n">
        <v>0.063</v>
      </c>
      <c r="R259" s="173" t="n">
        <v>0</v>
      </c>
      <c r="S259" s="174" t="n">
        <v>21</v>
      </c>
      <c r="T259" s="175" t="n">
        <f aca="false">K259*(S259+100)/100</f>
        <v>0</v>
      </c>
      <c r="U259" s="176"/>
    </row>
    <row r="260" s="152" customFormat="true" ht="12.85" hidden="false" customHeight="false" outlineLevel="2" collapsed="false">
      <c r="A260" s="146"/>
      <c r="B260" s="146"/>
      <c r="C260" s="146"/>
      <c r="D260" s="146"/>
      <c r="E260" s="146"/>
      <c r="F260" s="146"/>
      <c r="G260" s="147" t="s">
        <v>425</v>
      </c>
      <c r="H260" s="146"/>
      <c r="I260" s="148"/>
      <c r="J260" s="146"/>
      <c r="K260" s="146"/>
      <c r="L260" s="149"/>
      <c r="M260" s="149"/>
      <c r="N260" s="149"/>
      <c r="O260" s="149"/>
      <c r="P260" s="150"/>
      <c r="Q260" s="146"/>
      <c r="R260" s="146"/>
      <c r="S260" s="151"/>
      <c r="T260" s="151"/>
      <c r="U260" s="146"/>
    </row>
    <row r="261" s="89" customFormat="true" ht="11.15" hidden="false" customHeight="true" outlineLevel="3" collapsed="false">
      <c r="A261" s="80"/>
      <c r="B261" s="177"/>
      <c r="C261" s="177"/>
      <c r="D261" s="177"/>
      <c r="E261" s="177"/>
      <c r="F261" s="177"/>
      <c r="G261" s="177" t="s">
        <v>426</v>
      </c>
      <c r="H261" s="178" t="n">
        <v>2.6</v>
      </c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customFormat="false" ht="13.4" hidden="false" customHeight="false" outlineLevel="2" collapsed="false">
      <c r="A262" s="3"/>
      <c r="B262" s="136"/>
      <c r="C262" s="136"/>
      <c r="D262" s="163" t="s">
        <v>97</v>
      </c>
      <c r="E262" s="164" t="n">
        <v>6</v>
      </c>
      <c r="F262" s="165" t="s">
        <v>427</v>
      </c>
      <c r="G262" s="166" t="s">
        <v>428</v>
      </c>
      <c r="H262" s="167" t="n">
        <v>1</v>
      </c>
      <c r="I262" s="168" t="s">
        <v>218</v>
      </c>
      <c r="J262" s="169"/>
      <c r="K262" s="170" t="n">
        <f aca="false">H262*J262</f>
        <v>0</v>
      </c>
      <c r="L262" s="171" t="str">
        <f aca="false">IF(D262="S",K262,"")</f>
        <v/>
      </c>
      <c r="M262" s="172" t="n">
        <f aca="false">IF(OR(D262="P",D262="U"),K262,"")</f>
        <v>0</v>
      </c>
      <c r="N262" s="172" t="str">
        <f aca="false">IF(D262="H",K262,"")</f>
        <v/>
      </c>
      <c r="O262" s="172" t="str">
        <f aca="false">IF(D262="V",K262,"")</f>
        <v/>
      </c>
      <c r="P262" s="173" t="n">
        <v>0</v>
      </c>
      <c r="Q262" s="173" t="n">
        <v>0.1</v>
      </c>
      <c r="R262" s="173" t="n">
        <v>0.641000000000076</v>
      </c>
      <c r="S262" s="174" t="n">
        <v>21</v>
      </c>
      <c r="T262" s="175" t="n">
        <f aca="false">K262*(S262+100)/100</f>
        <v>0</v>
      </c>
      <c r="U262" s="176"/>
    </row>
    <row r="263" s="152" customFormat="true" ht="12.85" hidden="false" customHeight="false" outlineLevel="2" collapsed="false">
      <c r="A263" s="146"/>
      <c r="B263" s="146"/>
      <c r="C263" s="146"/>
      <c r="D263" s="146"/>
      <c r="E263" s="146"/>
      <c r="F263" s="146"/>
      <c r="G263" s="147" t="s">
        <v>429</v>
      </c>
      <c r="H263" s="146"/>
      <c r="I263" s="148"/>
      <c r="J263" s="146"/>
      <c r="K263" s="146"/>
      <c r="L263" s="149"/>
      <c r="M263" s="149"/>
      <c r="N263" s="149"/>
      <c r="O263" s="149"/>
      <c r="P263" s="150"/>
      <c r="Q263" s="146"/>
      <c r="R263" s="146"/>
      <c r="S263" s="151"/>
      <c r="T263" s="151"/>
      <c r="U263" s="146"/>
    </row>
    <row r="264" customFormat="false" ht="13.4" hidden="false" customHeight="false" outlineLevel="2" collapsed="false">
      <c r="A264" s="3"/>
      <c r="B264" s="136"/>
      <c r="C264" s="136"/>
      <c r="D264" s="163" t="s">
        <v>97</v>
      </c>
      <c r="E264" s="164" t="n">
        <v>7</v>
      </c>
      <c r="F264" s="165" t="s">
        <v>430</v>
      </c>
      <c r="G264" s="166" t="s">
        <v>431</v>
      </c>
      <c r="H264" s="167" t="n">
        <v>31.2</v>
      </c>
      <c r="I264" s="168" t="s">
        <v>171</v>
      </c>
      <c r="J264" s="169"/>
      <c r="K264" s="170" t="n">
        <f aca="false">H264*J264</f>
        <v>0</v>
      </c>
      <c r="L264" s="171" t="str">
        <f aca="false">IF(D264="S",K264,"")</f>
        <v/>
      </c>
      <c r="M264" s="172" t="n">
        <f aca="false">IF(OR(D264="P",D264="U"),K264,"")</f>
        <v>0</v>
      </c>
      <c r="N264" s="172" t="str">
        <f aca="false">IF(D264="H",K264,"")</f>
        <v/>
      </c>
      <c r="O264" s="172" t="str">
        <f aca="false">IF(D264="V",K264,"")</f>
        <v/>
      </c>
      <c r="P264" s="173" t="n">
        <v>0</v>
      </c>
      <c r="Q264" s="173" t="n">
        <v>0.07</v>
      </c>
      <c r="R264" s="173" t="n">
        <v>0</v>
      </c>
      <c r="S264" s="174" t="n">
        <v>21</v>
      </c>
      <c r="T264" s="175" t="n">
        <f aca="false">K264*(S264+100)/100</f>
        <v>0</v>
      </c>
      <c r="U264" s="176"/>
    </row>
    <row r="265" s="89" customFormat="true" ht="11.15" hidden="false" customHeight="true" outlineLevel="3" collapsed="false">
      <c r="A265" s="80"/>
      <c r="B265" s="177"/>
      <c r="C265" s="177"/>
      <c r="D265" s="177"/>
      <c r="E265" s="177"/>
      <c r="F265" s="177"/>
      <c r="G265" s="177" t="s">
        <v>432</v>
      </c>
      <c r="H265" s="178" t="n">
        <v>26.4</v>
      </c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s="89" customFormat="true" ht="11.15" hidden="false" customHeight="true" outlineLevel="3" collapsed="false">
      <c r="A266" s="80"/>
      <c r="B266" s="177"/>
      <c r="C266" s="177"/>
      <c r="D266" s="177"/>
      <c r="E266" s="177"/>
      <c r="F266" s="177"/>
      <c r="G266" s="177" t="s">
        <v>433</v>
      </c>
      <c r="H266" s="178" t="n">
        <v>4.8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3.4" hidden="false" customHeight="false" outlineLevel="2" collapsed="false">
      <c r="A267" s="3"/>
      <c r="B267" s="136"/>
      <c r="C267" s="136"/>
      <c r="D267" s="163" t="s">
        <v>97</v>
      </c>
      <c r="E267" s="164" t="n">
        <v>8</v>
      </c>
      <c r="F267" s="165" t="s">
        <v>434</v>
      </c>
      <c r="G267" s="166" t="s">
        <v>435</v>
      </c>
      <c r="H267" s="167" t="n">
        <v>1.98225</v>
      </c>
      <c r="I267" s="168" t="s">
        <v>100</v>
      </c>
      <c r="J267" s="169"/>
      <c r="K267" s="170" t="n">
        <f aca="false">H267*J267</f>
        <v>0</v>
      </c>
      <c r="L267" s="171" t="str">
        <f aca="false">IF(D267="S",K267,"")</f>
        <v/>
      </c>
      <c r="M267" s="172" t="n">
        <f aca="false">IF(OR(D267="P",D267="U"),K267,"")</f>
        <v>0</v>
      </c>
      <c r="N267" s="172" t="str">
        <f aca="false">IF(D267="H",K267,"")</f>
        <v/>
      </c>
      <c r="O267" s="172" t="str">
        <f aca="false">IF(D267="V",K267,"")</f>
        <v/>
      </c>
      <c r="P267" s="173" t="n">
        <v>0</v>
      </c>
      <c r="Q267" s="173" t="n">
        <v>2.2</v>
      </c>
      <c r="R267" s="173" t="n">
        <v>0</v>
      </c>
      <c r="S267" s="174" t="n">
        <v>21</v>
      </c>
      <c r="T267" s="175" t="n">
        <f aca="false">K267*(S267+100)/100</f>
        <v>0</v>
      </c>
      <c r="U267" s="176"/>
    </row>
    <row r="268" s="89" customFormat="true" ht="11.15" hidden="false" customHeight="true" outlineLevel="3" collapsed="false">
      <c r="A268" s="80"/>
      <c r="B268" s="177"/>
      <c r="C268" s="177"/>
      <c r="D268" s="177"/>
      <c r="E268" s="177"/>
      <c r="F268" s="177"/>
      <c r="G268" s="177" t="s">
        <v>436</v>
      </c>
      <c r="H268" s="178" t="n">
        <v>1.332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9" customFormat="true" ht="11.15" hidden="false" customHeight="true" outlineLevel="3" collapsed="false">
      <c r="A269" s="80"/>
      <c r="B269" s="177"/>
      <c r="C269" s="177"/>
      <c r="D269" s="177"/>
      <c r="E269" s="177"/>
      <c r="F269" s="177"/>
      <c r="G269" s="177" t="s">
        <v>437</v>
      </c>
      <c r="H269" s="178" t="n">
        <v>0.243</v>
      </c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s="89" customFormat="true" ht="11.15" hidden="false" customHeight="true" outlineLevel="3" collapsed="false">
      <c r="A270" s="80"/>
      <c r="B270" s="177"/>
      <c r="C270" s="177"/>
      <c r="D270" s="177"/>
      <c r="E270" s="177"/>
      <c r="F270" s="177"/>
      <c r="G270" s="177" t="s">
        <v>438</v>
      </c>
      <c r="H270" s="178" t="n">
        <v>0.378</v>
      </c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s="89" customFormat="true" ht="11.15" hidden="false" customHeight="true" outlineLevel="3" collapsed="false">
      <c r="A271" s="80"/>
      <c r="B271" s="177"/>
      <c r="C271" s="177"/>
      <c r="D271" s="177"/>
      <c r="E271" s="177"/>
      <c r="F271" s="177"/>
      <c r="G271" s="177" t="s">
        <v>223</v>
      </c>
      <c r="H271" s="178" t="n">
        <v>0.0292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customFormat="false" ht="13.4" hidden="false" customHeight="false" outlineLevel="2" collapsed="false">
      <c r="A272" s="3"/>
      <c r="B272" s="136"/>
      <c r="C272" s="136"/>
      <c r="D272" s="163" t="s">
        <v>97</v>
      </c>
      <c r="E272" s="164" t="n">
        <v>9</v>
      </c>
      <c r="F272" s="165" t="s">
        <v>439</v>
      </c>
      <c r="G272" s="166" t="s">
        <v>440</v>
      </c>
      <c r="H272" s="167" t="n">
        <v>21.1916666666667</v>
      </c>
      <c r="I272" s="168" t="s">
        <v>122</v>
      </c>
      <c r="J272" s="169"/>
      <c r="K272" s="170" t="n">
        <f aca="false">H272*J272</f>
        <v>0</v>
      </c>
      <c r="L272" s="171" t="str">
        <f aca="false">IF(D272="S",K272,"")</f>
        <v/>
      </c>
      <c r="M272" s="172" t="n">
        <f aca="false">IF(OR(D272="P",D272="U"),K272,"")</f>
        <v>0</v>
      </c>
      <c r="N272" s="172" t="str">
        <f aca="false">IF(D272="H",K272,"")</f>
        <v/>
      </c>
      <c r="O272" s="172" t="str">
        <f aca="false">IF(D272="V",K272,"")</f>
        <v/>
      </c>
      <c r="P272" s="173" t="n">
        <v>0</v>
      </c>
      <c r="Q272" s="173" t="n">
        <v>0.26</v>
      </c>
      <c r="R272" s="173" t="n">
        <v>0</v>
      </c>
      <c r="S272" s="174" t="n">
        <v>21</v>
      </c>
      <c r="T272" s="175" t="n">
        <f aca="false">K272*(S272+100)/100</f>
        <v>0</v>
      </c>
      <c r="U272" s="176"/>
    </row>
    <row r="273" s="152" customFormat="true" ht="12.85" hidden="false" customHeight="false" outlineLevel="2" collapsed="false">
      <c r="A273" s="146"/>
      <c r="B273" s="146"/>
      <c r="C273" s="146"/>
      <c r="D273" s="146"/>
      <c r="E273" s="146"/>
      <c r="F273" s="146"/>
      <c r="G273" s="147" t="s">
        <v>441</v>
      </c>
      <c r="H273" s="146"/>
      <c r="I273" s="148"/>
      <c r="J273" s="146"/>
      <c r="K273" s="146"/>
      <c r="L273" s="149"/>
      <c r="M273" s="149"/>
      <c r="N273" s="149"/>
      <c r="O273" s="149"/>
      <c r="P273" s="150"/>
      <c r="Q273" s="146"/>
      <c r="R273" s="146"/>
      <c r="S273" s="151"/>
      <c r="T273" s="151"/>
      <c r="U273" s="146"/>
    </row>
    <row r="274" s="89" customFormat="true" ht="11.15" hidden="false" customHeight="true" outlineLevel="3" collapsed="false">
      <c r="A274" s="80"/>
      <c r="B274" s="177"/>
      <c r="C274" s="177"/>
      <c r="D274" s="177"/>
      <c r="E274" s="177"/>
      <c r="F274" s="177"/>
      <c r="G274" s="177" t="s">
        <v>442</v>
      </c>
      <c r="H274" s="178" t="n">
        <v>8.0667</v>
      </c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9" customFormat="true" ht="11.15" hidden="false" customHeight="true" outlineLevel="3" collapsed="false">
      <c r="A275" s="80"/>
      <c r="B275" s="177"/>
      <c r="C275" s="177"/>
      <c r="D275" s="177"/>
      <c r="E275" s="177"/>
      <c r="F275" s="177"/>
      <c r="G275" s="177" t="s">
        <v>443</v>
      </c>
      <c r="H275" s="178" t="n">
        <v>5.925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9" customFormat="true" ht="11.15" hidden="false" customHeight="true" outlineLevel="3" collapsed="false">
      <c r="A276" s="80"/>
      <c r="B276" s="177"/>
      <c r="C276" s="177"/>
      <c r="D276" s="177"/>
      <c r="E276" s="177"/>
      <c r="F276" s="177"/>
      <c r="G276" s="177" t="s">
        <v>444</v>
      </c>
      <c r="H276" s="178" t="n">
        <v>7.2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customFormat="false" ht="13.4" hidden="false" customHeight="false" outlineLevel="2" collapsed="false">
      <c r="A277" s="3"/>
      <c r="B277" s="136"/>
      <c r="C277" s="136"/>
      <c r="D277" s="163" t="s">
        <v>97</v>
      </c>
      <c r="E277" s="164" t="n">
        <v>10</v>
      </c>
      <c r="F277" s="165" t="s">
        <v>445</v>
      </c>
      <c r="G277" s="166" t="s">
        <v>446</v>
      </c>
      <c r="H277" s="167" t="n">
        <v>82.44</v>
      </c>
      <c r="I277" s="168" t="s">
        <v>122</v>
      </c>
      <c r="J277" s="169"/>
      <c r="K277" s="170" t="n">
        <f aca="false">H277*J277</f>
        <v>0</v>
      </c>
      <c r="L277" s="171" t="str">
        <f aca="false">IF(D277="S",K277,"")</f>
        <v/>
      </c>
      <c r="M277" s="172" t="n">
        <f aca="false">IF(OR(D277="P",D277="U"),K277,"")</f>
        <v>0</v>
      </c>
      <c r="N277" s="172" t="str">
        <f aca="false">IF(D277="H",K277,"")</f>
        <v/>
      </c>
      <c r="O277" s="172" t="str">
        <f aca="false">IF(D277="V",K277,"")</f>
        <v/>
      </c>
      <c r="P277" s="173" t="n">
        <v>0</v>
      </c>
      <c r="Q277" s="173" t="n">
        <v>0.5</v>
      </c>
      <c r="R277" s="173" t="n">
        <v>2.27899999999954</v>
      </c>
      <c r="S277" s="174" t="n">
        <v>21</v>
      </c>
      <c r="T277" s="175" t="n">
        <f aca="false">K277*(S277+100)/100</f>
        <v>0</v>
      </c>
      <c r="U277" s="176"/>
    </row>
    <row r="278" s="89" customFormat="true" ht="11.15" hidden="false" customHeight="true" outlineLevel="3" collapsed="false">
      <c r="A278" s="80"/>
      <c r="B278" s="177"/>
      <c r="C278" s="177"/>
      <c r="D278" s="177"/>
      <c r="E278" s="177"/>
      <c r="F278" s="177"/>
      <c r="G278" s="177" t="s">
        <v>447</v>
      </c>
      <c r="H278" s="178" t="n">
        <v>30.865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s="89" customFormat="true" ht="11.15" hidden="false" customHeight="true" outlineLevel="3" collapsed="false">
      <c r="A279" s="80"/>
      <c r="B279" s="177"/>
      <c r="C279" s="177"/>
      <c r="D279" s="177"/>
      <c r="E279" s="177"/>
      <c r="F279" s="177"/>
      <c r="G279" s="177" t="s">
        <v>448</v>
      </c>
      <c r="H279" s="178" t="n">
        <v>9.56</v>
      </c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s="89" customFormat="true" ht="11.15" hidden="false" customHeight="true" outlineLevel="3" collapsed="false">
      <c r="A280" s="80"/>
      <c r="B280" s="177"/>
      <c r="C280" s="177"/>
      <c r="D280" s="177"/>
      <c r="E280" s="177"/>
      <c r="F280" s="177"/>
      <c r="G280" s="177" t="s">
        <v>449</v>
      </c>
      <c r="H280" s="178" t="n">
        <v>18.915</v>
      </c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s="89" customFormat="true" ht="11.15" hidden="false" customHeight="true" outlineLevel="3" collapsed="false">
      <c r="A281" s="80"/>
      <c r="B281" s="177"/>
      <c r="C281" s="177"/>
      <c r="D281" s="177"/>
      <c r="E281" s="177"/>
      <c r="F281" s="177"/>
      <c r="G281" s="177" t="s">
        <v>450</v>
      </c>
      <c r="H281" s="178" t="n">
        <v>23.1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customFormat="false" ht="13.4" hidden="false" customHeight="false" outlineLevel="2" collapsed="false">
      <c r="A282" s="3"/>
      <c r="B282" s="136"/>
      <c r="C282" s="136"/>
      <c r="D282" s="163" t="s">
        <v>97</v>
      </c>
      <c r="E282" s="164" t="n">
        <v>11</v>
      </c>
      <c r="F282" s="165" t="s">
        <v>451</v>
      </c>
      <c r="G282" s="166" t="s">
        <v>452</v>
      </c>
      <c r="H282" s="167" t="n">
        <v>63.35</v>
      </c>
      <c r="I282" s="168" t="s">
        <v>171</v>
      </c>
      <c r="J282" s="169"/>
      <c r="K282" s="170" t="n">
        <f aca="false">H282*J282</f>
        <v>0</v>
      </c>
      <c r="L282" s="171" t="str">
        <f aca="false">IF(D282="S",K282,"")</f>
        <v/>
      </c>
      <c r="M282" s="172" t="n">
        <f aca="false">IF(OR(D282="P",D282="U"),K282,"")</f>
        <v>0</v>
      </c>
      <c r="N282" s="172" t="str">
        <f aca="false">IF(D282="H",K282,"")</f>
        <v/>
      </c>
      <c r="O282" s="172" t="str">
        <f aca="false">IF(D282="V",K282,"")</f>
        <v/>
      </c>
      <c r="P282" s="173" t="n">
        <v>0</v>
      </c>
      <c r="Q282" s="173" t="n">
        <v>0.145</v>
      </c>
      <c r="R282" s="173" t="n">
        <v>0</v>
      </c>
      <c r="S282" s="174" t="n">
        <v>21</v>
      </c>
      <c r="T282" s="175" t="n">
        <f aca="false">K282*(S282+100)/100</f>
        <v>0</v>
      </c>
      <c r="U282" s="176"/>
    </row>
    <row r="283" s="89" customFormat="true" ht="11.15" hidden="false" customHeight="true" outlineLevel="3" collapsed="false">
      <c r="A283" s="80"/>
      <c r="B283" s="177"/>
      <c r="C283" s="177"/>
      <c r="D283" s="177"/>
      <c r="E283" s="177"/>
      <c r="F283" s="177"/>
      <c r="G283" s="177" t="s">
        <v>453</v>
      </c>
      <c r="H283" s="178" t="n">
        <v>28.5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9" customFormat="true" ht="11.15" hidden="false" customHeight="true" outlineLevel="3" collapsed="false">
      <c r="A284" s="80"/>
      <c r="B284" s="177"/>
      <c r="C284" s="177"/>
      <c r="D284" s="177"/>
      <c r="E284" s="177"/>
      <c r="F284" s="177"/>
      <c r="G284" s="177" t="s">
        <v>454</v>
      </c>
      <c r="H284" s="178" t="n">
        <v>11.85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9" customFormat="true" ht="11.15" hidden="false" customHeight="true" outlineLevel="3" collapsed="false">
      <c r="A285" s="80"/>
      <c r="B285" s="177"/>
      <c r="C285" s="177"/>
      <c r="D285" s="177"/>
      <c r="E285" s="177"/>
      <c r="F285" s="177"/>
      <c r="G285" s="177" t="s">
        <v>455</v>
      </c>
      <c r="H285" s="178" t="n">
        <v>23</v>
      </c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customFormat="false" ht="13.4" hidden="false" customHeight="false" outlineLevel="2" collapsed="false">
      <c r="A286" s="3"/>
      <c r="B286" s="136"/>
      <c r="C286" s="136"/>
      <c r="D286" s="163" t="s">
        <v>97</v>
      </c>
      <c r="E286" s="164" t="n">
        <v>12</v>
      </c>
      <c r="F286" s="165" t="s">
        <v>456</v>
      </c>
      <c r="G286" s="166" t="s">
        <v>457</v>
      </c>
      <c r="H286" s="167" t="n">
        <v>62.55</v>
      </c>
      <c r="I286" s="168" t="s">
        <v>171</v>
      </c>
      <c r="J286" s="169"/>
      <c r="K286" s="170" t="n">
        <f aca="false">H286*J286</f>
        <v>0</v>
      </c>
      <c r="L286" s="171" t="str">
        <f aca="false">IF(D286="S",K286,"")</f>
        <v/>
      </c>
      <c r="M286" s="172" t="n">
        <f aca="false">IF(OR(D286="P",D286="U"),K286,"")</f>
        <v>0</v>
      </c>
      <c r="N286" s="172" t="str">
        <f aca="false">IF(D286="H",K286,"")</f>
        <v/>
      </c>
      <c r="O286" s="172" t="str">
        <f aca="false">IF(D286="V",K286,"")</f>
        <v/>
      </c>
      <c r="P286" s="173" t="n">
        <v>0</v>
      </c>
      <c r="Q286" s="173" t="n">
        <v>0.145</v>
      </c>
      <c r="R286" s="173" t="n">
        <v>0</v>
      </c>
      <c r="S286" s="174" t="n">
        <v>21</v>
      </c>
      <c r="T286" s="175" t="n">
        <f aca="false">K286*(S286+100)/100</f>
        <v>0</v>
      </c>
      <c r="U286" s="176"/>
    </row>
    <row r="287" s="89" customFormat="true" ht="11.15" hidden="false" customHeight="true" outlineLevel="3" collapsed="false">
      <c r="A287" s="80"/>
      <c r="B287" s="177"/>
      <c r="C287" s="177"/>
      <c r="D287" s="177"/>
      <c r="E287" s="177"/>
      <c r="F287" s="177"/>
      <c r="G287" s="177" t="s">
        <v>458</v>
      </c>
      <c r="H287" s="178" t="n">
        <v>28.5</v>
      </c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9" customFormat="true" ht="11.15" hidden="false" customHeight="true" outlineLevel="3" collapsed="false">
      <c r="A288" s="80"/>
      <c r="B288" s="177"/>
      <c r="C288" s="177"/>
      <c r="D288" s="177"/>
      <c r="E288" s="177"/>
      <c r="F288" s="177"/>
      <c r="G288" s="177" t="s">
        <v>459</v>
      </c>
      <c r="H288" s="178" t="n">
        <v>12.05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9" customFormat="true" ht="11.15" hidden="false" customHeight="true" outlineLevel="3" collapsed="false">
      <c r="A289" s="80"/>
      <c r="B289" s="177"/>
      <c r="C289" s="177"/>
      <c r="D289" s="177"/>
      <c r="E289" s="177"/>
      <c r="F289" s="177"/>
      <c r="G289" s="177" t="s">
        <v>460</v>
      </c>
      <c r="H289" s="178" t="n">
        <v>22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customFormat="false" ht="13.4" hidden="false" customHeight="false" outlineLevel="2" collapsed="false">
      <c r="A290" s="3"/>
      <c r="B290" s="136"/>
      <c r="C290" s="136"/>
      <c r="D290" s="163" t="s">
        <v>97</v>
      </c>
      <c r="E290" s="164" t="n">
        <v>13</v>
      </c>
      <c r="F290" s="165" t="s">
        <v>461</v>
      </c>
      <c r="G290" s="166" t="s">
        <v>462</v>
      </c>
      <c r="H290" s="167" t="n">
        <v>518.5</v>
      </c>
      <c r="I290" s="168" t="s">
        <v>122</v>
      </c>
      <c r="J290" s="169"/>
      <c r="K290" s="170" t="n">
        <f aca="false">H290*J290</f>
        <v>0</v>
      </c>
      <c r="L290" s="171" t="str">
        <f aca="false">IF(D290="S",K290,"")</f>
        <v/>
      </c>
      <c r="M290" s="172" t="n">
        <f aca="false">IF(OR(D290="P",D290="U"),K290,"")</f>
        <v>0</v>
      </c>
      <c r="N290" s="172" t="str">
        <f aca="false">IF(D290="H",K290,"")</f>
        <v/>
      </c>
      <c r="O290" s="172" t="str">
        <f aca="false">IF(D290="V",K290,"")</f>
        <v/>
      </c>
      <c r="P290" s="173" t="n">
        <v>0</v>
      </c>
      <c r="Q290" s="173" t="n">
        <v>0.046</v>
      </c>
      <c r="R290" s="173" t="n">
        <v>0</v>
      </c>
      <c r="S290" s="174" t="n">
        <v>21</v>
      </c>
      <c r="T290" s="175" t="n">
        <f aca="false">K290*(S290+100)/100</f>
        <v>0</v>
      </c>
      <c r="U290" s="176"/>
    </row>
    <row r="291" s="152" customFormat="true" ht="12.85" hidden="false" customHeight="false" outlineLevel="2" collapsed="false">
      <c r="A291" s="146"/>
      <c r="B291" s="146"/>
      <c r="C291" s="146"/>
      <c r="D291" s="146"/>
      <c r="E291" s="146"/>
      <c r="F291" s="146"/>
      <c r="G291" s="147" t="s">
        <v>463</v>
      </c>
      <c r="H291" s="146"/>
      <c r="I291" s="148"/>
      <c r="J291" s="146"/>
      <c r="K291" s="146"/>
      <c r="L291" s="149"/>
      <c r="M291" s="149"/>
      <c r="N291" s="149"/>
      <c r="O291" s="149"/>
      <c r="P291" s="150"/>
      <c r="Q291" s="146"/>
      <c r="R291" s="146"/>
      <c r="S291" s="151"/>
      <c r="T291" s="151"/>
      <c r="U291" s="146"/>
    </row>
    <row r="292" s="89" customFormat="true" ht="11.15" hidden="false" customHeight="true" outlineLevel="3" collapsed="false">
      <c r="A292" s="80"/>
      <c r="B292" s="177"/>
      <c r="C292" s="177"/>
      <c r="D292" s="177"/>
      <c r="E292" s="177"/>
      <c r="F292" s="177"/>
      <c r="G292" s="177" t="s">
        <v>464</v>
      </c>
      <c r="H292" s="178" t="n">
        <v>302.9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s="89" customFormat="true" ht="11.15" hidden="false" customHeight="true" outlineLevel="3" collapsed="false">
      <c r="A293" s="80"/>
      <c r="B293" s="177"/>
      <c r="C293" s="177"/>
      <c r="D293" s="177"/>
      <c r="E293" s="177"/>
      <c r="F293" s="177"/>
      <c r="G293" s="177" t="s">
        <v>465</v>
      </c>
      <c r="H293" s="178" t="n">
        <v>215.6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customFormat="false" ht="13.4" hidden="false" customHeight="false" outlineLevel="2" collapsed="false">
      <c r="A294" s="3"/>
      <c r="B294" s="136"/>
      <c r="C294" s="136"/>
      <c r="D294" s="163" t="s">
        <v>97</v>
      </c>
      <c r="E294" s="164" t="n">
        <v>14</v>
      </c>
      <c r="F294" s="165" t="s">
        <v>466</v>
      </c>
      <c r="G294" s="166" t="s">
        <v>467</v>
      </c>
      <c r="H294" s="167" t="n">
        <v>141.84125</v>
      </c>
      <c r="I294" s="168" t="s">
        <v>122</v>
      </c>
      <c r="J294" s="169"/>
      <c r="K294" s="170" t="n">
        <f aca="false">H294*J294</f>
        <v>0</v>
      </c>
      <c r="L294" s="171" t="str">
        <f aca="false">IF(D294="S",K294,"")</f>
        <v/>
      </c>
      <c r="M294" s="172" t="n">
        <f aca="false">IF(OR(D294="P",D294="U"),K294,"")</f>
        <v>0</v>
      </c>
      <c r="N294" s="172" t="str">
        <f aca="false">IF(D294="H",K294,"")</f>
        <v/>
      </c>
      <c r="O294" s="172" t="str">
        <f aca="false">IF(D294="V",K294,"")</f>
        <v/>
      </c>
      <c r="P294" s="173" t="n">
        <v>0</v>
      </c>
      <c r="Q294" s="173" t="n">
        <v>0.092</v>
      </c>
      <c r="R294" s="173" t="n">
        <v>0.260000000000218</v>
      </c>
      <c r="S294" s="174" t="n">
        <v>21</v>
      </c>
      <c r="T294" s="175" t="n">
        <f aca="false">K294*(S294+100)/100</f>
        <v>0</v>
      </c>
      <c r="U294" s="176"/>
    </row>
    <row r="295" s="89" customFormat="true" ht="11.15" hidden="false" customHeight="true" outlineLevel="3" collapsed="false">
      <c r="A295" s="80"/>
      <c r="B295" s="177"/>
      <c r="C295" s="177"/>
      <c r="D295" s="177"/>
      <c r="E295" s="177"/>
      <c r="F295" s="177"/>
      <c r="G295" s="177" t="s">
        <v>468</v>
      </c>
      <c r="H295" s="178" t="n">
        <v>76.705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9" customFormat="true" ht="11.15" hidden="false" customHeight="true" outlineLevel="3" collapsed="false">
      <c r="A296" s="80"/>
      <c r="B296" s="177"/>
      <c r="C296" s="177"/>
      <c r="D296" s="177"/>
      <c r="E296" s="177"/>
      <c r="F296" s="177"/>
      <c r="G296" s="177" t="s">
        <v>177</v>
      </c>
      <c r="H296" s="178" t="n">
        <v>15.4612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9" customFormat="true" ht="11.15" hidden="false" customHeight="true" outlineLevel="3" collapsed="false">
      <c r="A297" s="80"/>
      <c r="B297" s="177"/>
      <c r="C297" s="177"/>
      <c r="D297" s="177"/>
      <c r="E297" s="177"/>
      <c r="F297" s="177"/>
      <c r="G297" s="177" t="s">
        <v>178</v>
      </c>
      <c r="H297" s="178" t="n">
        <v>33.046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9" customFormat="true" ht="11.15" hidden="false" customHeight="true" outlineLevel="3" collapsed="false">
      <c r="A298" s="80"/>
      <c r="B298" s="177"/>
      <c r="C298" s="177"/>
      <c r="D298" s="177"/>
      <c r="E298" s="177"/>
      <c r="F298" s="177"/>
      <c r="G298" s="177" t="s">
        <v>179</v>
      </c>
      <c r="H298" s="178" t="n">
        <v>16.629</v>
      </c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customFormat="false" ht="13.4" hidden="false" customHeight="false" outlineLevel="2" collapsed="false">
      <c r="A299" s="3"/>
      <c r="B299" s="136"/>
      <c r="C299" s="136"/>
      <c r="D299" s="163" t="s">
        <v>97</v>
      </c>
      <c r="E299" s="164" t="n">
        <v>15</v>
      </c>
      <c r="F299" s="165" t="s">
        <v>469</v>
      </c>
      <c r="G299" s="166" t="s">
        <v>470</v>
      </c>
      <c r="H299" s="167" t="n">
        <v>141.841</v>
      </c>
      <c r="I299" s="168" t="s">
        <v>122</v>
      </c>
      <c r="J299" s="169"/>
      <c r="K299" s="170" t="n">
        <f aca="false">H299*J299</f>
        <v>0</v>
      </c>
      <c r="L299" s="171" t="str">
        <f aca="false">IF(D299="S",K299,"")</f>
        <v/>
      </c>
      <c r="M299" s="172" t="n">
        <f aca="false">IF(OR(D299="P",D299="U"),K299,"")</f>
        <v>0</v>
      </c>
      <c r="N299" s="172" t="str">
        <f aca="false">IF(D299="H",K299,"")</f>
        <v/>
      </c>
      <c r="O299" s="172" t="str">
        <f aca="false">IF(D299="V",K299,"")</f>
        <v/>
      </c>
      <c r="P299" s="173" t="n">
        <v>0</v>
      </c>
      <c r="Q299" s="173" t="n">
        <v>0.0045</v>
      </c>
      <c r="R299" s="173" t="n">
        <v>0</v>
      </c>
      <c r="S299" s="174" t="n">
        <v>21</v>
      </c>
      <c r="T299" s="175" t="n">
        <f aca="false">K299*(S299+100)/100</f>
        <v>0</v>
      </c>
      <c r="U299" s="176"/>
    </row>
    <row r="300" customFormat="false" ht="13.4" hidden="false" customHeight="false" outlineLevel="2" collapsed="false">
      <c r="A300" s="3"/>
      <c r="B300" s="136"/>
      <c r="C300" s="136"/>
      <c r="D300" s="163" t="s">
        <v>97</v>
      </c>
      <c r="E300" s="164" t="n">
        <v>16</v>
      </c>
      <c r="F300" s="165" t="s">
        <v>471</v>
      </c>
      <c r="G300" s="166" t="s">
        <v>472</v>
      </c>
      <c r="H300" s="167" t="n">
        <v>141.841</v>
      </c>
      <c r="I300" s="168" t="s">
        <v>122</v>
      </c>
      <c r="J300" s="169"/>
      <c r="K300" s="170" t="n">
        <f aca="false">H300*J300</f>
        <v>0</v>
      </c>
      <c r="L300" s="171" t="str">
        <f aca="false">IF(D300="S",K300,"")</f>
        <v/>
      </c>
      <c r="M300" s="172" t="n">
        <f aca="false">IF(OR(D300="P",D300="U"),K300,"")</f>
        <v>0</v>
      </c>
      <c r="N300" s="172" t="str">
        <f aca="false">IF(D300="H",K300,"")</f>
        <v/>
      </c>
      <c r="O300" s="172" t="str">
        <f aca="false">IF(D300="V",K300,"")</f>
        <v/>
      </c>
      <c r="P300" s="173" t="n">
        <v>0.0006830160000002</v>
      </c>
      <c r="Q300" s="173" t="n">
        <v>0.131</v>
      </c>
      <c r="R300" s="173" t="n">
        <v>0.206999999999894</v>
      </c>
      <c r="S300" s="174" t="n">
        <v>21</v>
      </c>
      <c r="T300" s="175" t="n">
        <f aca="false">K300*(S300+100)/100</f>
        <v>0</v>
      </c>
      <c r="U300" s="176"/>
    </row>
    <row r="301" s="152" customFormat="true" ht="12.85" hidden="false" customHeight="false" outlineLevel="2" collapsed="false">
      <c r="A301" s="146"/>
      <c r="B301" s="146"/>
      <c r="C301" s="146"/>
      <c r="D301" s="146"/>
      <c r="E301" s="146"/>
      <c r="F301" s="146"/>
      <c r="G301" s="147" t="s">
        <v>473</v>
      </c>
      <c r="H301" s="146"/>
      <c r="I301" s="148"/>
      <c r="J301" s="146"/>
      <c r="K301" s="146"/>
      <c r="L301" s="149"/>
      <c r="M301" s="149"/>
      <c r="N301" s="149"/>
      <c r="O301" s="149"/>
      <c r="P301" s="150"/>
      <c r="Q301" s="146"/>
      <c r="R301" s="146"/>
      <c r="S301" s="151"/>
      <c r="T301" s="151"/>
      <c r="U301" s="146"/>
    </row>
    <row r="302" customFormat="false" ht="13.4" hidden="false" customHeight="false" outlineLevel="2" collapsed="false">
      <c r="A302" s="3"/>
      <c r="B302" s="136"/>
      <c r="C302" s="136"/>
      <c r="D302" s="163" t="s">
        <v>97</v>
      </c>
      <c r="E302" s="164" t="n">
        <v>17</v>
      </c>
      <c r="F302" s="165" t="s">
        <v>474</v>
      </c>
      <c r="G302" s="166" t="s">
        <v>475</v>
      </c>
      <c r="H302" s="167" t="n">
        <v>30.182</v>
      </c>
      <c r="I302" s="168" t="s">
        <v>122</v>
      </c>
      <c r="J302" s="169"/>
      <c r="K302" s="170" t="n">
        <f aca="false">H302*J302</f>
        <v>0</v>
      </c>
      <c r="L302" s="171" t="str">
        <f aca="false">IF(D302="S",K302,"")</f>
        <v/>
      </c>
      <c r="M302" s="172" t="n">
        <f aca="false">IF(OR(D302="P",D302="U"),K302,"")</f>
        <v>0</v>
      </c>
      <c r="N302" s="172" t="str">
        <f aca="false">IF(D302="H",K302,"")</f>
        <v/>
      </c>
      <c r="O302" s="172" t="str">
        <f aca="false">IF(D302="V",K302,"")</f>
        <v/>
      </c>
      <c r="P302" s="173" t="n">
        <v>0</v>
      </c>
      <c r="Q302" s="173" t="n">
        <v>0.089</v>
      </c>
      <c r="R302" s="173" t="n">
        <v>0</v>
      </c>
      <c r="S302" s="174" t="n">
        <v>21</v>
      </c>
      <c r="T302" s="175" t="n">
        <f aca="false">K302*(S302+100)/100</f>
        <v>0</v>
      </c>
      <c r="U302" s="176"/>
    </row>
    <row r="303" s="89" customFormat="true" ht="11.15" hidden="false" customHeight="true" outlineLevel="3" collapsed="false">
      <c r="A303" s="80"/>
      <c r="B303" s="177"/>
      <c r="C303" s="177"/>
      <c r="D303" s="177"/>
      <c r="E303" s="177"/>
      <c r="F303" s="177"/>
      <c r="G303" s="177" t="s">
        <v>476</v>
      </c>
      <c r="H303" s="178" t="n">
        <v>10.76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9" customFormat="true" ht="11.15" hidden="false" customHeight="true" outlineLevel="3" collapsed="false">
      <c r="A304" s="80"/>
      <c r="B304" s="177"/>
      <c r="C304" s="177"/>
      <c r="D304" s="177"/>
      <c r="E304" s="177"/>
      <c r="F304" s="177"/>
      <c r="G304" s="177" t="s">
        <v>477</v>
      </c>
      <c r="H304" s="178" t="n">
        <v>4.34</v>
      </c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9" customFormat="true" ht="11.15" hidden="false" customHeight="true" outlineLevel="3" collapsed="false">
      <c r="A305" s="80"/>
      <c r="B305" s="177"/>
      <c r="C305" s="177"/>
      <c r="D305" s="177"/>
      <c r="E305" s="177"/>
      <c r="F305" s="177"/>
      <c r="G305" s="177" t="s">
        <v>478</v>
      </c>
      <c r="H305" s="178" t="n">
        <v>10.262</v>
      </c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9" customFormat="true" ht="11.15" hidden="false" customHeight="true" outlineLevel="3" collapsed="false">
      <c r="A306" s="80"/>
      <c r="B306" s="177"/>
      <c r="C306" s="177"/>
      <c r="D306" s="177"/>
      <c r="E306" s="177"/>
      <c r="F306" s="177"/>
      <c r="G306" s="177" t="s">
        <v>479</v>
      </c>
      <c r="H306" s="178" t="n">
        <v>4.82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customFormat="false" ht="13.4" hidden="false" customHeight="false" outlineLevel="2" collapsed="false">
      <c r="A307" s="3"/>
      <c r="B307" s="136"/>
      <c r="C307" s="136"/>
      <c r="D307" s="163" t="s">
        <v>97</v>
      </c>
      <c r="E307" s="164" t="n">
        <v>18</v>
      </c>
      <c r="F307" s="165" t="s">
        <v>480</v>
      </c>
      <c r="G307" s="166" t="s">
        <v>481</v>
      </c>
      <c r="H307" s="167" t="n">
        <v>56.144</v>
      </c>
      <c r="I307" s="168" t="s">
        <v>122</v>
      </c>
      <c r="J307" s="169"/>
      <c r="K307" s="170" t="n">
        <f aca="false">H307*J307</f>
        <v>0</v>
      </c>
      <c r="L307" s="171" t="str">
        <f aca="false">IF(D307="S",K307,"")</f>
        <v/>
      </c>
      <c r="M307" s="172" t="n">
        <f aca="false">IF(OR(D307="P",D307="U"),K307,"")</f>
        <v>0</v>
      </c>
      <c r="N307" s="172" t="str">
        <f aca="false">IF(D307="H",K307,"")</f>
        <v/>
      </c>
      <c r="O307" s="172" t="str">
        <f aca="false">IF(D307="V",K307,"")</f>
        <v/>
      </c>
      <c r="P307" s="173" t="n">
        <v>0</v>
      </c>
      <c r="Q307" s="173" t="n">
        <v>0.068</v>
      </c>
      <c r="R307" s="173" t="n">
        <v>0</v>
      </c>
      <c r="S307" s="174" t="n">
        <v>21</v>
      </c>
      <c r="T307" s="175" t="n">
        <f aca="false">K307*(S307+100)/100</f>
        <v>0</v>
      </c>
      <c r="U307" s="176"/>
    </row>
    <row r="308" s="152" customFormat="true" ht="12.85" hidden="false" customHeight="false" outlineLevel="2" collapsed="false">
      <c r="A308" s="146"/>
      <c r="B308" s="146"/>
      <c r="C308" s="146"/>
      <c r="D308" s="146"/>
      <c r="E308" s="146"/>
      <c r="F308" s="146"/>
      <c r="G308" s="147" t="s">
        <v>482</v>
      </c>
      <c r="H308" s="146"/>
      <c r="I308" s="148"/>
      <c r="J308" s="146"/>
      <c r="K308" s="146"/>
      <c r="L308" s="149"/>
      <c r="M308" s="149"/>
      <c r="N308" s="149"/>
      <c r="O308" s="149"/>
      <c r="P308" s="150"/>
      <c r="Q308" s="146"/>
      <c r="R308" s="146"/>
      <c r="S308" s="151"/>
      <c r="T308" s="151"/>
      <c r="U308" s="146"/>
    </row>
    <row r="309" s="89" customFormat="true" ht="11.15" hidden="false" customHeight="true" outlineLevel="3" collapsed="false">
      <c r="A309" s="80"/>
      <c r="B309" s="177"/>
      <c r="C309" s="177"/>
      <c r="D309" s="177"/>
      <c r="E309" s="177"/>
      <c r="F309" s="177"/>
      <c r="G309" s="177" t="s">
        <v>483</v>
      </c>
      <c r="H309" s="178" t="n">
        <v>21.52</v>
      </c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9" customFormat="true" ht="11.15" hidden="false" customHeight="true" outlineLevel="3" collapsed="false">
      <c r="A310" s="80"/>
      <c r="B310" s="177"/>
      <c r="C310" s="177"/>
      <c r="D310" s="177"/>
      <c r="E310" s="177"/>
      <c r="F310" s="177"/>
      <c r="G310" s="177" t="s">
        <v>484</v>
      </c>
      <c r="H310" s="178" t="n">
        <v>8.68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9" customFormat="true" ht="11.15" hidden="false" customHeight="true" outlineLevel="3" collapsed="false">
      <c r="A311" s="80"/>
      <c r="B311" s="177"/>
      <c r="C311" s="177"/>
      <c r="D311" s="177"/>
      <c r="E311" s="177"/>
      <c r="F311" s="177"/>
      <c r="G311" s="177" t="s">
        <v>485</v>
      </c>
      <c r="H311" s="178" t="n">
        <v>17.52</v>
      </c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9" customFormat="true" ht="11.15" hidden="false" customHeight="true" outlineLevel="3" collapsed="false">
      <c r="A312" s="80"/>
      <c r="B312" s="177"/>
      <c r="C312" s="177"/>
      <c r="D312" s="177"/>
      <c r="E312" s="177"/>
      <c r="F312" s="177"/>
      <c r="G312" s="177" t="s">
        <v>486</v>
      </c>
      <c r="H312" s="178" t="n">
        <v>8.424</v>
      </c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customFormat="false" ht="13.4" hidden="false" customHeight="false" outlineLevel="2" collapsed="false">
      <c r="A313" s="3"/>
      <c r="B313" s="136"/>
      <c r="C313" s="136"/>
      <c r="D313" s="163" t="s">
        <v>97</v>
      </c>
      <c r="E313" s="164" t="n">
        <v>19</v>
      </c>
      <c r="F313" s="165" t="s">
        <v>487</v>
      </c>
      <c r="G313" s="166" t="s">
        <v>488</v>
      </c>
      <c r="H313" s="167" t="n">
        <v>1</v>
      </c>
      <c r="I313" s="168" t="s">
        <v>218</v>
      </c>
      <c r="J313" s="169"/>
      <c r="K313" s="170" t="n">
        <f aca="false">H313*J313</f>
        <v>0</v>
      </c>
      <c r="L313" s="171" t="str">
        <f aca="false">IF(D313="S",K313,"")</f>
        <v/>
      </c>
      <c r="M313" s="172" t="n">
        <f aca="false">IF(OR(D313="P",D313="U"),K313,"")</f>
        <v>0</v>
      </c>
      <c r="N313" s="172" t="str">
        <f aca="false">IF(D313="H",K313,"")</f>
        <v/>
      </c>
      <c r="O313" s="172" t="str">
        <f aca="false">IF(D313="V",K313,"")</f>
        <v/>
      </c>
      <c r="P313" s="173" t="n">
        <v>0</v>
      </c>
      <c r="Q313" s="173" t="n">
        <v>0.65</v>
      </c>
      <c r="R313" s="173" t="n">
        <v>0</v>
      </c>
      <c r="S313" s="174" t="n">
        <v>21</v>
      </c>
      <c r="T313" s="175" t="n">
        <f aca="false">K313*(S313+100)/100</f>
        <v>0</v>
      </c>
      <c r="U313" s="176"/>
    </row>
    <row r="314" customFormat="false" ht="13.4" hidden="false" customHeight="false" outlineLevel="2" collapsed="false">
      <c r="A314" s="3"/>
      <c r="B314" s="136"/>
      <c r="C314" s="136"/>
      <c r="D314" s="163" t="s">
        <v>97</v>
      </c>
      <c r="E314" s="164" t="n">
        <v>20</v>
      </c>
      <c r="F314" s="165" t="s">
        <v>489</v>
      </c>
      <c r="G314" s="166" t="s">
        <v>490</v>
      </c>
      <c r="H314" s="167" t="n">
        <v>3.3</v>
      </c>
      <c r="I314" s="168" t="s">
        <v>171</v>
      </c>
      <c r="J314" s="169"/>
      <c r="K314" s="170" t="n">
        <f aca="false">H314*J314</f>
        <v>0</v>
      </c>
      <c r="L314" s="171" t="str">
        <f aca="false">IF(D314="S",K314,"")</f>
        <v/>
      </c>
      <c r="M314" s="172" t="n">
        <f aca="false">IF(OR(D314="P",D314="U"),K314,"")</f>
        <v>0</v>
      </c>
      <c r="N314" s="172" t="str">
        <f aca="false">IF(D314="H",K314,"")</f>
        <v/>
      </c>
      <c r="O314" s="172" t="str">
        <f aca="false">IF(D314="V",K314,"")</f>
        <v/>
      </c>
      <c r="P314" s="173" t="n">
        <v>0</v>
      </c>
      <c r="Q314" s="173" t="n">
        <v>0.025</v>
      </c>
      <c r="R314" s="173" t="n">
        <v>0</v>
      </c>
      <c r="S314" s="174" t="n">
        <v>21</v>
      </c>
      <c r="T314" s="175" t="n">
        <f aca="false">K314*(S314+100)/100</f>
        <v>0</v>
      </c>
      <c r="U314" s="176"/>
    </row>
    <row r="315" customFormat="false" ht="13.4" hidden="false" customHeight="false" outlineLevel="2" collapsed="false">
      <c r="A315" s="3"/>
      <c r="B315" s="136"/>
      <c r="C315" s="136"/>
      <c r="D315" s="163" t="s">
        <v>97</v>
      </c>
      <c r="E315" s="164" t="n">
        <v>21</v>
      </c>
      <c r="F315" s="165" t="s">
        <v>491</v>
      </c>
      <c r="G315" s="166" t="s">
        <v>492</v>
      </c>
      <c r="H315" s="167" t="n">
        <v>3</v>
      </c>
      <c r="I315" s="168" t="s">
        <v>171</v>
      </c>
      <c r="J315" s="169"/>
      <c r="K315" s="170" t="n">
        <f aca="false">H315*J315</f>
        <v>0</v>
      </c>
      <c r="L315" s="171" t="str">
        <f aca="false">IF(D315="S",K315,"")</f>
        <v/>
      </c>
      <c r="M315" s="172" t="n">
        <f aca="false">IF(OR(D315="P",D315="U"),K315,"")</f>
        <v>0</v>
      </c>
      <c r="N315" s="172" t="str">
        <f aca="false">IF(D315="H",K315,"")</f>
        <v/>
      </c>
      <c r="O315" s="172" t="str">
        <f aca="false">IF(D315="V",K315,"")</f>
        <v/>
      </c>
      <c r="P315" s="173" t="n">
        <v>0</v>
      </c>
      <c r="Q315" s="173" t="n">
        <v>0.025</v>
      </c>
      <c r="R315" s="173" t="n">
        <v>0</v>
      </c>
      <c r="S315" s="174" t="n">
        <v>21</v>
      </c>
      <c r="T315" s="175" t="n">
        <f aca="false">K315*(S315+100)/100</f>
        <v>0</v>
      </c>
      <c r="U315" s="176"/>
    </row>
    <row r="316" customFormat="false" ht="13.4" hidden="false" customHeight="false" outlineLevel="2" collapsed="false">
      <c r="A316" s="3"/>
      <c r="B316" s="136"/>
      <c r="C316" s="136"/>
      <c r="D316" s="163" t="s">
        <v>493</v>
      </c>
      <c r="E316" s="164" t="n">
        <v>22</v>
      </c>
      <c r="F316" s="165" t="s">
        <v>494</v>
      </c>
      <c r="G316" s="166" t="s">
        <v>495</v>
      </c>
      <c r="H316" s="167" t="n">
        <v>143.702123833333</v>
      </c>
      <c r="I316" s="168" t="s">
        <v>142</v>
      </c>
      <c r="J316" s="169"/>
      <c r="K316" s="170" t="n">
        <f aca="false">H316*J316</f>
        <v>0</v>
      </c>
      <c r="L316" s="171" t="str">
        <f aca="false">IF(D316="S",K316,"")</f>
        <v/>
      </c>
      <c r="M316" s="172" t="n">
        <f aca="false">IF(OR(D316="P",D316="U"),K316,"")</f>
        <v>0</v>
      </c>
      <c r="N316" s="172" t="str">
        <f aca="false">IF(D316="H",K316,"")</f>
        <v/>
      </c>
      <c r="O316" s="172" t="str">
        <f aca="false">IF(D316="V",K316,"")</f>
        <v/>
      </c>
      <c r="P316" s="173" t="n">
        <v>0</v>
      </c>
      <c r="Q316" s="173" t="n">
        <v>0</v>
      </c>
      <c r="R316" s="173" t="n">
        <v>0</v>
      </c>
      <c r="S316" s="174" t="n">
        <v>21</v>
      </c>
      <c r="T316" s="175" t="n">
        <f aca="false">K316*(S316+100)/100</f>
        <v>0</v>
      </c>
      <c r="U316" s="176"/>
    </row>
    <row r="317" customFormat="false" ht="13.4" hidden="false" customHeight="false" outlineLevel="2" collapsed="false">
      <c r="A317" s="3"/>
      <c r="B317" s="136"/>
      <c r="C317" s="136"/>
      <c r="D317" s="163" t="s">
        <v>493</v>
      </c>
      <c r="E317" s="164" t="n">
        <v>23</v>
      </c>
      <c r="F317" s="165" t="s">
        <v>496</v>
      </c>
      <c r="G317" s="166" t="s">
        <v>497</v>
      </c>
      <c r="H317" s="167" t="n">
        <v>574.808495333333</v>
      </c>
      <c r="I317" s="168" t="s">
        <v>142</v>
      </c>
      <c r="J317" s="169"/>
      <c r="K317" s="170" t="n">
        <f aca="false">H317*J317</f>
        <v>0</v>
      </c>
      <c r="L317" s="171" t="str">
        <f aca="false">IF(D317="S",K317,"")</f>
        <v/>
      </c>
      <c r="M317" s="172" t="n">
        <f aca="false">IF(OR(D317="P",D317="U"),K317,"")</f>
        <v>0</v>
      </c>
      <c r="N317" s="172" t="str">
        <f aca="false">IF(D317="H",K317,"")</f>
        <v/>
      </c>
      <c r="O317" s="172" t="str">
        <f aca="false">IF(D317="V",K317,"")</f>
        <v/>
      </c>
      <c r="P317" s="173" t="n">
        <v>0</v>
      </c>
      <c r="Q317" s="173" t="n">
        <v>0</v>
      </c>
      <c r="R317" s="173" t="n">
        <v>0</v>
      </c>
      <c r="S317" s="174" t="n">
        <v>21</v>
      </c>
      <c r="T317" s="175" t="n">
        <f aca="false">K317*(S317+100)/100</f>
        <v>0</v>
      </c>
      <c r="U317" s="176"/>
    </row>
    <row r="318" customFormat="false" ht="13.4" hidden="false" customHeight="false" outlineLevel="2" collapsed="false">
      <c r="A318" s="3"/>
      <c r="B318" s="136"/>
      <c r="C318" s="136"/>
      <c r="D318" s="163" t="s">
        <v>493</v>
      </c>
      <c r="E318" s="164" t="n">
        <v>24</v>
      </c>
      <c r="F318" s="165" t="s">
        <v>498</v>
      </c>
      <c r="G318" s="166" t="s">
        <v>499</v>
      </c>
      <c r="H318" s="167" t="n">
        <v>143.702123833333</v>
      </c>
      <c r="I318" s="168" t="s">
        <v>142</v>
      </c>
      <c r="J318" s="169"/>
      <c r="K318" s="170" t="n">
        <f aca="false">H318*J318</f>
        <v>0</v>
      </c>
      <c r="L318" s="171" t="str">
        <f aca="false">IF(D318="S",K318,"")</f>
        <v/>
      </c>
      <c r="M318" s="172" t="n">
        <f aca="false">IF(OR(D318="P",D318="U"),K318,"")</f>
        <v>0</v>
      </c>
      <c r="N318" s="172" t="str">
        <f aca="false">IF(D318="H",K318,"")</f>
        <v/>
      </c>
      <c r="O318" s="172" t="str">
        <f aca="false">IF(D318="V",K318,"")</f>
        <v/>
      </c>
      <c r="P318" s="173" t="n">
        <v>0</v>
      </c>
      <c r="Q318" s="173" t="n">
        <v>0</v>
      </c>
      <c r="R318" s="173" t="n">
        <v>0</v>
      </c>
      <c r="S318" s="174" t="n">
        <v>21</v>
      </c>
      <c r="T318" s="175" t="n">
        <f aca="false">K318*(S318+100)/100</f>
        <v>0</v>
      </c>
      <c r="U318" s="176"/>
    </row>
    <row r="319" customFormat="false" ht="13.4" hidden="false" customHeight="false" outlineLevel="1" collapsed="false">
      <c r="A319" s="3"/>
      <c r="B319" s="137"/>
      <c r="C319" s="138" t="s">
        <v>500</v>
      </c>
      <c r="D319" s="139" t="s">
        <v>93</v>
      </c>
      <c r="E319" s="140"/>
      <c r="F319" s="140" t="s">
        <v>40</v>
      </c>
      <c r="G319" s="141" t="s">
        <v>501</v>
      </c>
      <c r="H319" s="140"/>
      <c r="I319" s="139"/>
      <c r="J319" s="140"/>
      <c r="K319" s="142" t="n">
        <f aca="false">SUBTOTAL(9,K320:K326)</f>
        <v>0</v>
      </c>
      <c r="L319" s="143" t="n">
        <f aca="false">SUBTOTAL(9,L320:L326)</f>
        <v>0</v>
      </c>
      <c r="M319" s="143" t="n">
        <f aca="false">SUBTOTAL(9,M320:M326)</f>
        <v>0</v>
      </c>
      <c r="N319" s="143" t="n">
        <f aca="false">SUBTOTAL(9,N320:N326)</f>
        <v>0</v>
      </c>
      <c r="O319" s="143" t="n">
        <f aca="false">SUBTOTAL(9,O320:O326)</f>
        <v>0</v>
      </c>
      <c r="P319" s="144" t="n">
        <f aca="false">SUMPRODUCT(P320:P326,H320:H326)</f>
        <v>0</v>
      </c>
      <c r="Q319" s="144" t="n">
        <f aca="false">SUMPRODUCT(Q320:Q326,H320:H326)</f>
        <v>22.0392466666667</v>
      </c>
      <c r="R319" s="144" t="n">
        <f aca="false">SUMPRODUCT(R320:R326,H320:H326)</f>
        <v>0</v>
      </c>
      <c r="S319" s="145" t="n">
        <f aca="false">SUMPRODUCT(S320:S326,K320:K326)/100</f>
        <v>0</v>
      </c>
      <c r="T319" s="145" t="n">
        <f aca="false">K319+S319</f>
        <v>0</v>
      </c>
      <c r="U319" s="136"/>
    </row>
    <row r="320" customFormat="false" ht="12.85" hidden="false" customHeight="false" outlineLevel="2" collapsed="false">
      <c r="A320" s="3"/>
      <c r="B320" s="153"/>
      <c r="C320" s="154"/>
      <c r="D320" s="155"/>
      <c r="E320" s="156" t="s">
        <v>96</v>
      </c>
      <c r="F320" s="157"/>
      <c r="G320" s="158"/>
      <c r="H320" s="157"/>
      <c r="I320" s="155"/>
      <c r="J320" s="157"/>
      <c r="K320" s="159"/>
      <c r="L320" s="160"/>
      <c r="M320" s="160"/>
      <c r="N320" s="160"/>
      <c r="O320" s="160"/>
      <c r="P320" s="161"/>
      <c r="Q320" s="161"/>
      <c r="R320" s="161"/>
      <c r="S320" s="162"/>
      <c r="T320" s="162"/>
      <c r="U320" s="136"/>
    </row>
    <row r="321" customFormat="false" ht="13.4" hidden="false" customHeight="false" outlineLevel="2" collapsed="false">
      <c r="A321" s="3"/>
      <c r="B321" s="136"/>
      <c r="C321" s="136"/>
      <c r="D321" s="163" t="s">
        <v>97</v>
      </c>
      <c r="E321" s="164" t="n">
        <v>1</v>
      </c>
      <c r="F321" s="165" t="s">
        <v>439</v>
      </c>
      <c r="G321" s="166" t="s">
        <v>440</v>
      </c>
      <c r="H321" s="167" t="n">
        <v>42.3833333333333</v>
      </c>
      <c r="I321" s="168" t="s">
        <v>122</v>
      </c>
      <c r="J321" s="169"/>
      <c r="K321" s="170" t="n">
        <f aca="false">H321*J321</f>
        <v>0</v>
      </c>
      <c r="L321" s="171" t="str">
        <f aca="false">IF(D321="S",K321,"")</f>
        <v/>
      </c>
      <c r="M321" s="172" t="n">
        <f aca="false">IF(OR(D321="P",D321="U"),K321,"")</f>
        <v>0</v>
      </c>
      <c r="N321" s="172" t="str">
        <f aca="false">IF(D321="H",K321,"")</f>
        <v/>
      </c>
      <c r="O321" s="172" t="str">
        <f aca="false">IF(D321="V",K321,"")</f>
        <v/>
      </c>
      <c r="P321" s="173" t="n">
        <v>0</v>
      </c>
      <c r="Q321" s="173" t="n">
        <v>0.26</v>
      </c>
      <c r="R321" s="173" t="n">
        <v>0</v>
      </c>
      <c r="S321" s="174" t="n">
        <v>21</v>
      </c>
      <c r="T321" s="175" t="n">
        <f aca="false">K321*(S321+100)/100</f>
        <v>0</v>
      </c>
      <c r="U321" s="176"/>
    </row>
    <row r="322" s="152" customFormat="true" ht="12.85" hidden="false" customHeight="false" outlineLevel="2" collapsed="false">
      <c r="A322" s="146"/>
      <c r="B322" s="146"/>
      <c r="C322" s="146"/>
      <c r="D322" s="146"/>
      <c r="E322" s="146"/>
      <c r="F322" s="146"/>
      <c r="G322" s="147" t="s">
        <v>502</v>
      </c>
      <c r="H322" s="146"/>
      <c r="I322" s="148"/>
      <c r="J322" s="146"/>
      <c r="K322" s="146"/>
      <c r="L322" s="149"/>
      <c r="M322" s="149"/>
      <c r="N322" s="149"/>
      <c r="O322" s="149"/>
      <c r="P322" s="150"/>
      <c r="Q322" s="146"/>
      <c r="R322" s="146"/>
      <c r="S322" s="151"/>
      <c r="T322" s="151"/>
      <c r="U322" s="146"/>
    </row>
    <row r="323" s="89" customFormat="true" ht="11.15" hidden="false" customHeight="true" outlineLevel="3" collapsed="false">
      <c r="A323" s="80"/>
      <c r="B323" s="177"/>
      <c r="C323" s="177"/>
      <c r="D323" s="177"/>
      <c r="E323" s="177"/>
      <c r="F323" s="177"/>
      <c r="G323" s="177" t="s">
        <v>503</v>
      </c>
      <c r="H323" s="178" t="n">
        <v>16.1333</v>
      </c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9" customFormat="true" ht="11.15" hidden="false" customHeight="true" outlineLevel="3" collapsed="false">
      <c r="A324" s="80"/>
      <c r="B324" s="177"/>
      <c r="C324" s="177"/>
      <c r="D324" s="177"/>
      <c r="E324" s="177"/>
      <c r="F324" s="177"/>
      <c r="G324" s="177" t="s">
        <v>504</v>
      </c>
      <c r="H324" s="178" t="n">
        <v>11.85</v>
      </c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9" customFormat="true" ht="11.15" hidden="false" customHeight="true" outlineLevel="3" collapsed="false">
      <c r="A325" s="80"/>
      <c r="B325" s="177"/>
      <c r="C325" s="177"/>
      <c r="D325" s="177"/>
      <c r="E325" s="177"/>
      <c r="F325" s="177"/>
      <c r="G325" s="177" t="s">
        <v>505</v>
      </c>
      <c r="H325" s="178" t="n">
        <v>14.4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customFormat="false" ht="13.4" hidden="false" customHeight="false" outlineLevel="2" collapsed="false">
      <c r="A326" s="3"/>
      <c r="B326" s="136"/>
      <c r="C326" s="136"/>
      <c r="D326" s="163" t="s">
        <v>97</v>
      </c>
      <c r="E326" s="164" t="n">
        <v>2</v>
      </c>
      <c r="F326" s="165" t="s">
        <v>506</v>
      </c>
      <c r="G326" s="166" t="s">
        <v>507</v>
      </c>
      <c r="H326" s="167" t="n">
        <v>42.383</v>
      </c>
      <c r="I326" s="168" t="s">
        <v>122</v>
      </c>
      <c r="J326" s="169"/>
      <c r="K326" s="170" t="n">
        <f aca="false">H326*J326</f>
        <v>0</v>
      </c>
      <c r="L326" s="171" t="str">
        <f aca="false">IF(D326="S",K326,"")</f>
        <v/>
      </c>
      <c r="M326" s="172" t="n">
        <f aca="false">IF(OR(D326="P",D326="U"),K326,"")</f>
        <v>0</v>
      </c>
      <c r="N326" s="172" t="str">
        <f aca="false">IF(D326="H",K326,"")</f>
        <v/>
      </c>
      <c r="O326" s="172" t="str">
        <f aca="false">IF(D326="V",K326,"")</f>
        <v/>
      </c>
      <c r="P326" s="173" t="n">
        <v>0</v>
      </c>
      <c r="Q326" s="173" t="n">
        <v>0.26</v>
      </c>
      <c r="R326" s="173" t="n">
        <v>0</v>
      </c>
      <c r="S326" s="174" t="n">
        <v>21</v>
      </c>
      <c r="T326" s="175" t="n">
        <f aca="false">K326*(S326+100)/100</f>
        <v>0</v>
      </c>
      <c r="U326" s="176"/>
    </row>
    <row r="327" customFormat="false" ht="13.4" hidden="false" customHeight="false" outlineLevel="1" collapsed="false">
      <c r="A327" s="3"/>
      <c r="B327" s="137"/>
      <c r="C327" s="138" t="s">
        <v>508</v>
      </c>
      <c r="D327" s="139" t="s">
        <v>93</v>
      </c>
      <c r="E327" s="140"/>
      <c r="F327" s="140" t="s">
        <v>40</v>
      </c>
      <c r="G327" s="141" t="s">
        <v>509</v>
      </c>
      <c r="H327" s="140"/>
      <c r="I327" s="139"/>
      <c r="J327" s="140"/>
      <c r="K327" s="142" t="n">
        <f aca="false">SUBTOTAL(9,K328:K329)</f>
        <v>0</v>
      </c>
      <c r="L327" s="143" t="n">
        <f aca="false">SUBTOTAL(9,L328:L329)</f>
        <v>0</v>
      </c>
      <c r="M327" s="143" t="n">
        <f aca="false">SUBTOTAL(9,M328:M329)</f>
        <v>0</v>
      </c>
      <c r="N327" s="143" t="n">
        <f aca="false">SUBTOTAL(9,N328:N329)</f>
        <v>0</v>
      </c>
      <c r="O327" s="143" t="n">
        <f aca="false">SUBTOTAL(9,O328:O329)</f>
        <v>0</v>
      </c>
      <c r="P327" s="144" t="n">
        <f aca="false">SUMPRODUCT(P328:P329,H328:H329)</f>
        <v>0</v>
      </c>
      <c r="Q327" s="144" t="n">
        <f aca="false">SUMPRODUCT(Q328:Q329,H328:H329)</f>
        <v>0</v>
      </c>
      <c r="R327" s="144" t="n">
        <f aca="false">SUMPRODUCT(R328:R329,H328:H329)</f>
        <v>0</v>
      </c>
      <c r="S327" s="145" t="n">
        <f aca="false">SUMPRODUCT(S328:S329,K328:K329)/100</f>
        <v>0</v>
      </c>
      <c r="T327" s="145" t="n">
        <f aca="false">K327+S327</f>
        <v>0</v>
      </c>
      <c r="U327" s="136"/>
    </row>
    <row r="328" customFormat="false" ht="12.85" hidden="false" customHeight="false" outlineLevel="2" collapsed="false">
      <c r="A328" s="3"/>
      <c r="B328" s="153"/>
      <c r="C328" s="154"/>
      <c r="D328" s="155"/>
      <c r="E328" s="156" t="s">
        <v>96</v>
      </c>
      <c r="F328" s="157"/>
      <c r="G328" s="158"/>
      <c r="H328" s="157"/>
      <c r="I328" s="155"/>
      <c r="J328" s="157"/>
      <c r="K328" s="159"/>
      <c r="L328" s="160"/>
      <c r="M328" s="160"/>
      <c r="N328" s="160"/>
      <c r="O328" s="160"/>
      <c r="P328" s="161"/>
      <c r="Q328" s="161"/>
      <c r="R328" s="161"/>
      <c r="S328" s="162"/>
      <c r="T328" s="162"/>
      <c r="U328" s="136"/>
    </row>
    <row r="329" customFormat="false" ht="13.4" hidden="false" customHeight="false" outlineLevel="2" collapsed="false">
      <c r="A329" s="3"/>
      <c r="B329" s="136"/>
      <c r="C329" s="136"/>
      <c r="D329" s="163" t="s">
        <v>493</v>
      </c>
      <c r="E329" s="164" t="n">
        <v>1</v>
      </c>
      <c r="F329" s="165" t="s">
        <v>510</v>
      </c>
      <c r="G329" s="166" t="s">
        <v>511</v>
      </c>
      <c r="H329" s="167" t="n">
        <v>278.956989017922</v>
      </c>
      <c r="I329" s="168" t="s">
        <v>142</v>
      </c>
      <c r="J329" s="169"/>
      <c r="K329" s="170" t="n">
        <f aca="false">H329*J329</f>
        <v>0</v>
      </c>
      <c r="L329" s="171" t="str">
        <f aca="false">IF(D329="S",K329,"")</f>
        <v/>
      </c>
      <c r="M329" s="172" t="n">
        <f aca="false">IF(OR(D329="P",D329="U"),K329,"")</f>
        <v>0</v>
      </c>
      <c r="N329" s="172" t="str">
        <f aca="false">IF(D329="H",K329,"")</f>
        <v/>
      </c>
      <c r="O329" s="172" t="str">
        <f aca="false">IF(D329="V",K329,"")</f>
        <v/>
      </c>
      <c r="P329" s="173" t="n">
        <v>0</v>
      </c>
      <c r="Q329" s="173" t="n">
        <v>0</v>
      </c>
      <c r="R329" s="173" t="n">
        <v>0</v>
      </c>
      <c r="S329" s="174" t="n">
        <v>21</v>
      </c>
      <c r="T329" s="175" t="n">
        <f aca="false">K329*(S329+100)/100</f>
        <v>0</v>
      </c>
      <c r="U329" s="176"/>
    </row>
    <row r="330" customFormat="false" ht="13.4" hidden="false" customHeight="false" outlineLevel="1" collapsed="false">
      <c r="A330" s="3"/>
      <c r="B330" s="137"/>
      <c r="C330" s="138" t="s">
        <v>512</v>
      </c>
      <c r="D330" s="139" t="s">
        <v>93</v>
      </c>
      <c r="E330" s="140"/>
      <c r="F330" s="140" t="s">
        <v>41</v>
      </c>
      <c r="G330" s="141" t="s">
        <v>513</v>
      </c>
      <c r="H330" s="140"/>
      <c r="I330" s="139"/>
      <c r="J330" s="140"/>
      <c r="K330" s="142" t="n">
        <f aca="false">SUBTOTAL(9,K331:K364)</f>
        <v>0</v>
      </c>
      <c r="L330" s="143" t="n">
        <f aca="false">SUBTOTAL(9,L331:L364)</f>
        <v>0</v>
      </c>
      <c r="M330" s="143" t="n">
        <f aca="false">SUBTOTAL(9,M331:M364)</f>
        <v>0</v>
      </c>
      <c r="N330" s="143" t="n">
        <f aca="false">SUBTOTAL(9,N331:N364)</f>
        <v>0</v>
      </c>
      <c r="O330" s="143" t="n">
        <f aca="false">SUBTOTAL(9,O331:O364)</f>
        <v>0</v>
      </c>
      <c r="P330" s="144" t="n">
        <f aca="false">SUMPRODUCT(P331:P364,H331:H364)</f>
        <v>1.49027610109801</v>
      </c>
      <c r="Q330" s="144" t="n">
        <f aca="false">SUMPRODUCT(Q331:Q364,H331:H364)</f>
        <v>0</v>
      </c>
      <c r="R330" s="144" t="n">
        <f aca="false">SUMPRODUCT(R331:R364,H331:H364)</f>
        <v>67.2399102999805</v>
      </c>
      <c r="S330" s="145" t="n">
        <f aca="false">SUMPRODUCT(S331:S364,K331:K364)/100</f>
        <v>0</v>
      </c>
      <c r="T330" s="145" t="n">
        <f aca="false">K330+S330</f>
        <v>0</v>
      </c>
      <c r="U330" s="136"/>
    </row>
    <row r="331" customFormat="false" ht="12.85" hidden="false" customHeight="false" outlineLevel="2" collapsed="false">
      <c r="A331" s="3"/>
      <c r="B331" s="153"/>
      <c r="C331" s="154"/>
      <c r="D331" s="155"/>
      <c r="E331" s="156" t="s">
        <v>96</v>
      </c>
      <c r="F331" s="157"/>
      <c r="G331" s="158"/>
      <c r="H331" s="157"/>
      <c r="I331" s="155"/>
      <c r="J331" s="157"/>
      <c r="K331" s="159"/>
      <c r="L331" s="160"/>
      <c r="M331" s="160"/>
      <c r="N331" s="160"/>
      <c r="O331" s="160"/>
      <c r="P331" s="161"/>
      <c r="Q331" s="161"/>
      <c r="R331" s="161"/>
      <c r="S331" s="162"/>
      <c r="T331" s="162"/>
      <c r="U331" s="136"/>
    </row>
    <row r="332" customFormat="false" ht="13.4" hidden="false" customHeight="false" outlineLevel="2" collapsed="false">
      <c r="A332" s="3"/>
      <c r="B332" s="136"/>
      <c r="C332" s="136"/>
      <c r="D332" s="163" t="s">
        <v>97</v>
      </c>
      <c r="E332" s="164" t="n">
        <v>1</v>
      </c>
      <c r="F332" s="165" t="s">
        <v>514</v>
      </c>
      <c r="G332" s="166" t="s">
        <v>515</v>
      </c>
      <c r="H332" s="167" t="n">
        <v>47.1792</v>
      </c>
      <c r="I332" s="168" t="s">
        <v>122</v>
      </c>
      <c r="J332" s="169"/>
      <c r="K332" s="170" t="n">
        <f aca="false">H332*J332</f>
        <v>0</v>
      </c>
      <c r="L332" s="171" t="str">
        <f aca="false">IF(D332="S",K332,"")</f>
        <v/>
      </c>
      <c r="M332" s="172" t="n">
        <f aca="false">IF(OR(D332="P",D332="U"),K332,"")</f>
        <v>0</v>
      </c>
      <c r="N332" s="172" t="str">
        <f aca="false">IF(D332="H",K332,"")</f>
        <v/>
      </c>
      <c r="O332" s="172" t="str">
        <f aca="false">IF(D332="V",K332,"")</f>
        <v/>
      </c>
      <c r="P332" s="173" t="n">
        <v>0</v>
      </c>
      <c r="Q332" s="173" t="n">
        <v>0</v>
      </c>
      <c r="R332" s="173" t="n">
        <v>0.0240000000000009</v>
      </c>
      <c r="S332" s="174" t="n">
        <v>21</v>
      </c>
      <c r="T332" s="175" t="n">
        <f aca="false">K332*(S332+100)/100</f>
        <v>0</v>
      </c>
      <c r="U332" s="176"/>
    </row>
    <row r="333" s="89" customFormat="true" ht="11.15" hidden="false" customHeight="true" outlineLevel="3" collapsed="false">
      <c r="A333" s="80"/>
      <c r="B333" s="177"/>
      <c r="C333" s="177"/>
      <c r="D333" s="177"/>
      <c r="E333" s="177"/>
      <c r="F333" s="177"/>
      <c r="G333" s="177" t="s">
        <v>516</v>
      </c>
      <c r="H333" s="178" t="n">
        <v>18.3192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9" customFormat="true" ht="11.15" hidden="false" customHeight="true" outlineLevel="3" collapsed="false">
      <c r="A334" s="80"/>
      <c r="B334" s="177"/>
      <c r="C334" s="177"/>
      <c r="D334" s="177"/>
      <c r="E334" s="177"/>
      <c r="F334" s="177"/>
      <c r="G334" s="177" t="s">
        <v>517</v>
      </c>
      <c r="H334" s="178" t="n">
        <v>7.05</v>
      </c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9" customFormat="true" ht="11.15" hidden="false" customHeight="true" outlineLevel="3" collapsed="false">
      <c r="A335" s="80"/>
      <c r="B335" s="177"/>
      <c r="C335" s="177"/>
      <c r="D335" s="177"/>
      <c r="E335" s="177"/>
      <c r="F335" s="177"/>
      <c r="G335" s="177" t="s">
        <v>518</v>
      </c>
      <c r="H335" s="178" t="n">
        <v>13.98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9" customFormat="true" ht="11.15" hidden="false" customHeight="true" outlineLevel="3" collapsed="false">
      <c r="A336" s="80"/>
      <c r="B336" s="177"/>
      <c r="C336" s="177"/>
      <c r="D336" s="177"/>
      <c r="E336" s="177"/>
      <c r="F336" s="177"/>
      <c r="G336" s="177" t="s">
        <v>519</v>
      </c>
      <c r="H336" s="178" t="n">
        <v>7.83</v>
      </c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customFormat="false" ht="13.4" hidden="false" customHeight="false" outlineLevel="2" collapsed="false">
      <c r="A337" s="3"/>
      <c r="B337" s="136"/>
      <c r="C337" s="136"/>
      <c r="D337" s="163" t="s">
        <v>149</v>
      </c>
      <c r="E337" s="164" t="n">
        <v>2</v>
      </c>
      <c r="F337" s="165" t="s">
        <v>520</v>
      </c>
      <c r="G337" s="166" t="s">
        <v>521</v>
      </c>
      <c r="H337" s="167" t="n">
        <v>0.0141537</v>
      </c>
      <c r="I337" s="168" t="s">
        <v>142</v>
      </c>
      <c r="J337" s="169"/>
      <c r="K337" s="170" t="n">
        <f aca="false">H337*J337</f>
        <v>0</v>
      </c>
      <c r="L337" s="171" t="n">
        <f aca="false">IF(D337="S",K337,"")</f>
        <v>0</v>
      </c>
      <c r="M337" s="172" t="str">
        <f aca="false">IF(OR(D337="P",D337="U"),K337,"")</f>
        <v/>
      </c>
      <c r="N337" s="172" t="str">
        <f aca="false">IF(D337="H",K337,"")</f>
        <v/>
      </c>
      <c r="O337" s="172" t="str">
        <f aca="false">IF(D337="V",K337,"")</f>
        <v/>
      </c>
      <c r="P337" s="173" t="n">
        <v>1</v>
      </c>
      <c r="Q337" s="173" t="n">
        <v>0</v>
      </c>
      <c r="R337" s="173" t="n">
        <v>0</v>
      </c>
      <c r="S337" s="174" t="n">
        <v>21</v>
      </c>
      <c r="T337" s="175" t="n">
        <f aca="false">K337*(S337+100)/100</f>
        <v>0</v>
      </c>
      <c r="U337" s="176"/>
    </row>
    <row r="338" s="89" customFormat="true" ht="11.15" hidden="false" customHeight="true" outlineLevel="3" collapsed="false">
      <c r="A338" s="80"/>
      <c r="B338" s="177"/>
      <c r="C338" s="177"/>
      <c r="D338" s="177"/>
      <c r="E338" s="177"/>
      <c r="F338" s="177"/>
      <c r="G338" s="177" t="s">
        <v>522</v>
      </c>
      <c r="H338" s="178" t="n">
        <v>0.0142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customFormat="false" ht="13.4" hidden="false" customHeight="false" outlineLevel="2" collapsed="false">
      <c r="A339" s="3"/>
      <c r="B339" s="136"/>
      <c r="C339" s="136"/>
      <c r="D339" s="163" t="s">
        <v>97</v>
      </c>
      <c r="E339" s="164" t="n">
        <v>3</v>
      </c>
      <c r="F339" s="165" t="s">
        <v>523</v>
      </c>
      <c r="G339" s="166" t="s">
        <v>524</v>
      </c>
      <c r="H339" s="167" t="n">
        <v>181.81025</v>
      </c>
      <c r="I339" s="168" t="s">
        <v>122</v>
      </c>
      <c r="J339" s="169"/>
      <c r="K339" s="170" t="n">
        <f aca="false">H339*J339</f>
        <v>0</v>
      </c>
      <c r="L339" s="171" t="str">
        <f aca="false">IF(D339="S",K339,"")</f>
        <v/>
      </c>
      <c r="M339" s="172" t="n">
        <f aca="false">IF(OR(D339="P",D339="U"),K339,"")</f>
        <v>0</v>
      </c>
      <c r="N339" s="172" t="str">
        <f aca="false">IF(D339="H",K339,"")</f>
        <v/>
      </c>
      <c r="O339" s="172" t="str">
        <f aca="false">IF(D339="V",K339,"")</f>
        <v/>
      </c>
      <c r="P339" s="173" t="n">
        <v>0.00017419199999992</v>
      </c>
      <c r="Q339" s="173" t="n">
        <v>0</v>
      </c>
      <c r="R339" s="173" t="n">
        <v>0.0459999999999923</v>
      </c>
      <c r="S339" s="174" t="n">
        <v>21</v>
      </c>
      <c r="T339" s="175" t="n">
        <f aca="false">K339*(S339+100)/100</f>
        <v>0</v>
      </c>
      <c r="U339" s="176"/>
    </row>
    <row r="340" s="89" customFormat="true" ht="11.15" hidden="false" customHeight="true" outlineLevel="3" collapsed="false">
      <c r="A340" s="80"/>
      <c r="B340" s="177"/>
      <c r="C340" s="177"/>
      <c r="D340" s="177"/>
      <c r="E340" s="177"/>
      <c r="F340" s="177"/>
      <c r="G340" s="177" t="s">
        <v>525</v>
      </c>
      <c r="H340" s="178" t="n">
        <v>91.495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s="89" customFormat="true" ht="11.15" hidden="false" customHeight="true" outlineLevel="3" collapsed="false">
      <c r="A341" s="80"/>
      <c r="B341" s="177"/>
      <c r="C341" s="177"/>
      <c r="D341" s="177"/>
      <c r="E341" s="177"/>
      <c r="F341" s="177"/>
      <c r="G341" s="177" t="s">
        <v>526</v>
      </c>
      <c r="H341" s="178" t="n">
        <v>18.7162</v>
      </c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9" customFormat="true" ht="11.15" hidden="false" customHeight="true" outlineLevel="3" collapsed="false">
      <c r="A342" s="80"/>
      <c r="B342" s="177"/>
      <c r="C342" s="177"/>
      <c r="D342" s="177"/>
      <c r="E342" s="177"/>
      <c r="F342" s="177"/>
      <c r="G342" s="177" t="s">
        <v>527</v>
      </c>
      <c r="H342" s="178" t="n">
        <v>39.901</v>
      </c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s="89" customFormat="true" ht="11.15" hidden="false" customHeight="true" outlineLevel="3" collapsed="false">
      <c r="A343" s="80"/>
      <c r="B343" s="177"/>
      <c r="C343" s="177"/>
      <c r="D343" s="177"/>
      <c r="E343" s="177"/>
      <c r="F343" s="177"/>
      <c r="G343" s="177" t="s">
        <v>528</v>
      </c>
      <c r="H343" s="178" t="n">
        <v>20.244</v>
      </c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s="89" customFormat="true" ht="11.15" hidden="false" customHeight="true" outlineLevel="3" collapsed="false">
      <c r="A344" s="80"/>
      <c r="B344" s="177"/>
      <c r="C344" s="177"/>
      <c r="D344" s="177"/>
      <c r="E344" s="177"/>
      <c r="F344" s="177"/>
      <c r="G344" s="177" t="s">
        <v>529</v>
      </c>
      <c r="H344" s="178" t="n">
        <v>11.454</v>
      </c>
      <c r="I344" s="179"/>
      <c r="J344" s="177"/>
      <c r="K344" s="177"/>
      <c r="L344" s="180"/>
      <c r="M344" s="180"/>
      <c r="N344" s="180"/>
      <c r="O344" s="180"/>
      <c r="P344" s="180"/>
      <c r="Q344" s="180"/>
      <c r="R344" s="180"/>
      <c r="S344" s="181"/>
      <c r="T344" s="181"/>
      <c r="U344" s="177"/>
    </row>
    <row r="345" customFormat="false" ht="13.4" hidden="false" customHeight="false" outlineLevel="2" collapsed="false">
      <c r="A345" s="3"/>
      <c r="B345" s="136"/>
      <c r="C345" s="136"/>
      <c r="D345" s="163" t="s">
        <v>149</v>
      </c>
      <c r="E345" s="164" t="n">
        <v>4</v>
      </c>
      <c r="F345" s="165" t="s">
        <v>520</v>
      </c>
      <c r="G345" s="166" t="s">
        <v>521</v>
      </c>
      <c r="H345" s="167" t="n">
        <v>0.0636335</v>
      </c>
      <c r="I345" s="168" t="s">
        <v>142</v>
      </c>
      <c r="J345" s="169"/>
      <c r="K345" s="170" t="n">
        <f aca="false">H345*J345</f>
        <v>0</v>
      </c>
      <c r="L345" s="171" t="n">
        <f aca="false">IF(D345="S",K345,"")</f>
        <v>0</v>
      </c>
      <c r="M345" s="172" t="str">
        <f aca="false">IF(OR(D345="P",D345="U"),K345,"")</f>
        <v/>
      </c>
      <c r="N345" s="172" t="str">
        <f aca="false">IF(D345="H",K345,"")</f>
        <v/>
      </c>
      <c r="O345" s="172" t="str">
        <f aca="false">IF(D345="V",K345,"")</f>
        <v/>
      </c>
      <c r="P345" s="173" t="n">
        <v>1</v>
      </c>
      <c r="Q345" s="173" t="n">
        <v>0</v>
      </c>
      <c r="R345" s="173" t="n">
        <v>0</v>
      </c>
      <c r="S345" s="174" t="n">
        <v>21</v>
      </c>
      <c r="T345" s="175" t="n">
        <f aca="false">K345*(S345+100)/100</f>
        <v>0</v>
      </c>
      <c r="U345" s="176"/>
    </row>
    <row r="346" s="89" customFormat="true" ht="11.15" hidden="false" customHeight="true" outlineLevel="3" collapsed="false">
      <c r="A346" s="80"/>
      <c r="B346" s="177"/>
      <c r="C346" s="177"/>
      <c r="D346" s="177"/>
      <c r="E346" s="177"/>
      <c r="F346" s="177"/>
      <c r="G346" s="177" t="s">
        <v>530</v>
      </c>
      <c r="H346" s="178" t="n">
        <v>0.0636</v>
      </c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customFormat="false" ht="13.4" hidden="false" customHeight="false" outlineLevel="2" collapsed="false">
      <c r="A347" s="3"/>
      <c r="B347" s="136"/>
      <c r="C347" s="136"/>
      <c r="D347" s="163" t="s">
        <v>97</v>
      </c>
      <c r="E347" s="164" t="n">
        <v>5</v>
      </c>
      <c r="F347" s="165" t="s">
        <v>531</v>
      </c>
      <c r="G347" s="166" t="s">
        <v>532</v>
      </c>
      <c r="H347" s="167" t="n">
        <v>47.179</v>
      </c>
      <c r="I347" s="168" t="s">
        <v>122</v>
      </c>
      <c r="J347" s="169"/>
      <c r="K347" s="170" t="n">
        <f aca="false">H347*J347</f>
        <v>0</v>
      </c>
      <c r="L347" s="171" t="str">
        <f aca="false">IF(D347="S",K347,"")</f>
        <v/>
      </c>
      <c r="M347" s="172" t="n">
        <f aca="false">IF(OR(D347="P",D347="U"),K347,"")</f>
        <v>0</v>
      </c>
      <c r="N347" s="172" t="str">
        <f aca="false">IF(D347="H",K347,"")</f>
        <v/>
      </c>
      <c r="O347" s="172" t="str">
        <f aca="false">IF(D347="V",K347,"")</f>
        <v/>
      </c>
      <c r="P347" s="173" t="n">
        <v>0.000398250000000232</v>
      </c>
      <c r="Q347" s="173" t="n">
        <v>0</v>
      </c>
      <c r="R347" s="173" t="n">
        <v>0.22199999999998</v>
      </c>
      <c r="S347" s="174" t="n">
        <v>21</v>
      </c>
      <c r="T347" s="175" t="n">
        <f aca="false">K347*(S347+100)/100</f>
        <v>0</v>
      </c>
      <c r="U347" s="176"/>
    </row>
    <row r="348" customFormat="false" ht="13.4" hidden="false" customHeight="false" outlineLevel="2" collapsed="false">
      <c r="A348" s="3"/>
      <c r="B348" s="136"/>
      <c r="C348" s="136"/>
      <c r="D348" s="163" t="s">
        <v>149</v>
      </c>
      <c r="E348" s="164" t="n">
        <v>6</v>
      </c>
      <c r="F348" s="165" t="s">
        <v>533</v>
      </c>
      <c r="G348" s="166" t="s">
        <v>534</v>
      </c>
      <c r="H348" s="167" t="n">
        <v>54.25585</v>
      </c>
      <c r="I348" s="168" t="s">
        <v>122</v>
      </c>
      <c r="J348" s="169"/>
      <c r="K348" s="170" t="n">
        <f aca="false">H348*J348</f>
        <v>0</v>
      </c>
      <c r="L348" s="171" t="n">
        <f aca="false">IF(D348="S",K348,"")</f>
        <v>0</v>
      </c>
      <c r="M348" s="172" t="str">
        <f aca="false">IF(OR(D348="P",D348="U"),K348,"")</f>
        <v/>
      </c>
      <c r="N348" s="172" t="str">
        <f aca="false">IF(D348="H",K348,"")</f>
        <v/>
      </c>
      <c r="O348" s="172" t="str">
        <f aca="false">IF(D348="V",K348,"")</f>
        <v/>
      </c>
      <c r="P348" s="173" t="n">
        <v>0.004</v>
      </c>
      <c r="Q348" s="173" t="n">
        <v>0</v>
      </c>
      <c r="R348" s="173" t="n">
        <v>0</v>
      </c>
      <c r="S348" s="174" t="n">
        <v>21</v>
      </c>
      <c r="T348" s="175" t="n">
        <f aca="false">K348*(S348+100)/100</f>
        <v>0</v>
      </c>
      <c r="U348" s="176"/>
    </row>
    <row r="349" s="89" customFormat="true" ht="11.15" hidden="false" customHeight="true" outlineLevel="3" collapsed="false">
      <c r="A349" s="80"/>
      <c r="B349" s="177"/>
      <c r="C349" s="177"/>
      <c r="D349" s="177"/>
      <c r="E349" s="177"/>
      <c r="F349" s="177"/>
      <c r="G349" s="177" t="s">
        <v>535</v>
      </c>
      <c r="H349" s="178" t="n">
        <v>54.2558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customFormat="false" ht="13.4" hidden="false" customHeight="false" outlineLevel="2" collapsed="false">
      <c r="A350" s="3"/>
      <c r="B350" s="136"/>
      <c r="C350" s="136"/>
      <c r="D350" s="163" t="s">
        <v>97</v>
      </c>
      <c r="E350" s="164" t="n">
        <v>7</v>
      </c>
      <c r="F350" s="165" t="s">
        <v>536</v>
      </c>
      <c r="G350" s="166" t="s">
        <v>537</v>
      </c>
      <c r="H350" s="167" t="n">
        <v>181.81</v>
      </c>
      <c r="I350" s="168" t="s">
        <v>122</v>
      </c>
      <c r="J350" s="169"/>
      <c r="K350" s="170" t="n">
        <f aca="false">H350*J350</f>
        <v>0</v>
      </c>
      <c r="L350" s="171" t="str">
        <f aca="false">IF(D350="S",K350,"")</f>
        <v/>
      </c>
      <c r="M350" s="172" t="n">
        <f aca="false">IF(OR(D350="P",D350="U"),K350,"")</f>
        <v>0</v>
      </c>
      <c r="N350" s="172" t="str">
        <f aca="false">IF(D350="H",K350,"")</f>
        <v/>
      </c>
      <c r="O350" s="172" t="str">
        <f aca="false">IF(D350="V",K350,"")</f>
        <v/>
      </c>
      <c r="P350" s="173" t="n">
        <v>0.000572442000000152</v>
      </c>
      <c r="Q350" s="173" t="n">
        <v>0</v>
      </c>
      <c r="R350" s="173" t="n">
        <v>0.259999999999906</v>
      </c>
      <c r="S350" s="174" t="n">
        <v>21</v>
      </c>
      <c r="T350" s="175" t="n">
        <f aca="false">K350*(S350+100)/100</f>
        <v>0</v>
      </c>
      <c r="U350" s="176"/>
    </row>
    <row r="351" customFormat="false" ht="13.4" hidden="false" customHeight="false" outlineLevel="2" collapsed="false">
      <c r="A351" s="3"/>
      <c r="B351" s="136"/>
      <c r="C351" s="136"/>
      <c r="D351" s="163" t="s">
        <v>149</v>
      </c>
      <c r="E351" s="164" t="n">
        <v>8</v>
      </c>
      <c r="F351" s="165" t="s">
        <v>533</v>
      </c>
      <c r="G351" s="166" t="s">
        <v>534</v>
      </c>
      <c r="H351" s="167" t="n">
        <v>218.172</v>
      </c>
      <c r="I351" s="168" t="s">
        <v>122</v>
      </c>
      <c r="J351" s="169"/>
      <c r="K351" s="170" t="n">
        <f aca="false">H351*J351</f>
        <v>0</v>
      </c>
      <c r="L351" s="171" t="n">
        <f aca="false">IF(D351="S",K351,"")</f>
        <v>0</v>
      </c>
      <c r="M351" s="172" t="str">
        <f aca="false">IF(OR(D351="P",D351="U"),K351,"")</f>
        <v/>
      </c>
      <c r="N351" s="172" t="str">
        <f aca="false">IF(D351="H",K351,"")</f>
        <v/>
      </c>
      <c r="O351" s="172" t="str">
        <f aca="false">IF(D351="V",K351,"")</f>
        <v/>
      </c>
      <c r="P351" s="173" t="n">
        <v>0.004</v>
      </c>
      <c r="Q351" s="173" t="n">
        <v>0</v>
      </c>
      <c r="R351" s="173" t="n">
        <v>0</v>
      </c>
      <c r="S351" s="174" t="n">
        <v>21</v>
      </c>
      <c r="T351" s="175" t="n">
        <f aca="false">K351*(S351+100)/100</f>
        <v>0</v>
      </c>
      <c r="U351" s="176"/>
    </row>
    <row r="352" s="89" customFormat="true" ht="11.15" hidden="false" customHeight="true" outlineLevel="3" collapsed="false">
      <c r="A352" s="80"/>
      <c r="B352" s="177"/>
      <c r="C352" s="177"/>
      <c r="D352" s="177"/>
      <c r="E352" s="177"/>
      <c r="F352" s="177"/>
      <c r="G352" s="177" t="s">
        <v>538</v>
      </c>
      <c r="H352" s="178" t="n">
        <v>218.172</v>
      </c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customFormat="false" ht="13.4" hidden="false" customHeight="false" outlineLevel="2" collapsed="false">
      <c r="A353" s="3"/>
      <c r="B353" s="136"/>
      <c r="C353" s="136"/>
      <c r="D353" s="163" t="s">
        <v>97</v>
      </c>
      <c r="E353" s="164" t="n">
        <v>9</v>
      </c>
      <c r="F353" s="165" t="s">
        <v>539</v>
      </c>
      <c r="G353" s="166" t="s">
        <v>540</v>
      </c>
      <c r="H353" s="167" t="n">
        <v>148.56125</v>
      </c>
      <c r="I353" s="168" t="s">
        <v>122</v>
      </c>
      <c r="J353" s="169"/>
      <c r="K353" s="170" t="n">
        <f aca="false">H353*J353</f>
        <v>0</v>
      </c>
      <c r="L353" s="171" t="str">
        <f aca="false">IF(D353="S",K353,"")</f>
        <v/>
      </c>
      <c r="M353" s="172" t="n">
        <f aca="false">IF(OR(D353="P",D353="U"),K353,"")</f>
        <v>0</v>
      </c>
      <c r="N353" s="172" t="str">
        <f aca="false">IF(D353="H",K353,"")</f>
        <v/>
      </c>
      <c r="O353" s="172" t="str">
        <f aca="false">IF(D353="V",K353,"")</f>
        <v/>
      </c>
      <c r="P353" s="173" t="n">
        <v>0.00017419199999992</v>
      </c>
      <c r="Q353" s="173" t="n">
        <v>0</v>
      </c>
      <c r="R353" s="173" t="n">
        <v>0</v>
      </c>
      <c r="S353" s="174" t="n">
        <v>21</v>
      </c>
      <c r="T353" s="175" t="n">
        <f aca="false">K353*(S353+100)/100</f>
        <v>0</v>
      </c>
      <c r="U353" s="176"/>
    </row>
    <row r="354" s="89" customFormat="true" ht="11.15" hidden="false" customHeight="true" outlineLevel="3" collapsed="false">
      <c r="A354" s="80"/>
      <c r="B354" s="177"/>
      <c r="C354" s="177"/>
      <c r="D354" s="177"/>
      <c r="E354" s="177"/>
      <c r="F354" s="177"/>
      <c r="G354" s="177" t="s">
        <v>176</v>
      </c>
      <c r="H354" s="178" t="n">
        <v>83.425</v>
      </c>
      <c r="I354" s="179"/>
      <c r="J354" s="177"/>
      <c r="K354" s="177"/>
      <c r="L354" s="180"/>
      <c r="M354" s="180"/>
      <c r="N354" s="180"/>
      <c r="O354" s="180"/>
      <c r="P354" s="180"/>
      <c r="Q354" s="180"/>
      <c r="R354" s="180"/>
      <c r="S354" s="181"/>
      <c r="T354" s="181"/>
      <c r="U354" s="177"/>
    </row>
    <row r="355" s="89" customFormat="true" ht="11.15" hidden="false" customHeight="true" outlineLevel="3" collapsed="false">
      <c r="A355" s="80"/>
      <c r="B355" s="177"/>
      <c r="C355" s="177"/>
      <c r="D355" s="177"/>
      <c r="E355" s="177"/>
      <c r="F355" s="177"/>
      <c r="G355" s="177" t="s">
        <v>177</v>
      </c>
      <c r="H355" s="178" t="n">
        <v>15.4612</v>
      </c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s="89" customFormat="true" ht="11.15" hidden="false" customHeight="true" outlineLevel="3" collapsed="false">
      <c r="A356" s="80"/>
      <c r="B356" s="177"/>
      <c r="C356" s="177"/>
      <c r="D356" s="177"/>
      <c r="E356" s="177"/>
      <c r="F356" s="177"/>
      <c r="G356" s="177" t="s">
        <v>178</v>
      </c>
      <c r="H356" s="178" t="n">
        <v>33.046</v>
      </c>
      <c r="I356" s="179"/>
      <c r="J356" s="177"/>
      <c r="K356" s="177"/>
      <c r="L356" s="180"/>
      <c r="M356" s="180"/>
      <c r="N356" s="180"/>
      <c r="O356" s="180"/>
      <c r="P356" s="180"/>
      <c r="Q356" s="180"/>
      <c r="R356" s="180"/>
      <c r="S356" s="181"/>
      <c r="T356" s="181"/>
      <c r="U356" s="177"/>
    </row>
    <row r="357" s="89" customFormat="true" ht="11.15" hidden="false" customHeight="true" outlineLevel="3" collapsed="false">
      <c r="A357" s="80"/>
      <c r="B357" s="177"/>
      <c r="C357" s="177"/>
      <c r="D357" s="177"/>
      <c r="E357" s="177"/>
      <c r="F357" s="177"/>
      <c r="G357" s="177" t="s">
        <v>179</v>
      </c>
      <c r="H357" s="178" t="n">
        <v>16.629</v>
      </c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customFormat="false" ht="13.4" hidden="false" customHeight="false" outlineLevel="2" collapsed="false">
      <c r="A358" s="3"/>
      <c r="B358" s="136"/>
      <c r="C358" s="136"/>
      <c r="D358" s="163" t="s">
        <v>149</v>
      </c>
      <c r="E358" s="164" t="n">
        <v>10</v>
      </c>
      <c r="F358" s="165" t="s">
        <v>541</v>
      </c>
      <c r="G358" s="166" t="s">
        <v>542</v>
      </c>
      <c r="H358" s="167" t="n">
        <v>178.2732</v>
      </c>
      <c r="I358" s="168" t="s">
        <v>122</v>
      </c>
      <c r="J358" s="169"/>
      <c r="K358" s="170" t="n">
        <f aca="false">H358*J358</f>
        <v>0</v>
      </c>
      <c r="L358" s="171" t="n">
        <f aca="false">IF(D358="S",K358,"")</f>
        <v>0</v>
      </c>
      <c r="M358" s="172" t="str">
        <f aca="false">IF(OR(D358="P",D358="U"),K358,"")</f>
        <v/>
      </c>
      <c r="N358" s="172" t="str">
        <f aca="false">IF(D358="H",K358,"")</f>
        <v/>
      </c>
      <c r="O358" s="172" t="str">
        <f aca="false">IF(D358="V",K358,"")</f>
        <v/>
      </c>
      <c r="P358" s="173" t="n">
        <v>0.0005</v>
      </c>
      <c r="Q358" s="173" t="n">
        <v>0</v>
      </c>
      <c r="R358" s="173" t="n">
        <v>0</v>
      </c>
      <c r="S358" s="174" t="n">
        <v>21</v>
      </c>
      <c r="T358" s="175" t="n">
        <f aca="false">K358*(S358+100)/100</f>
        <v>0</v>
      </c>
      <c r="U358" s="176"/>
    </row>
    <row r="359" s="89" customFormat="true" ht="11.15" hidden="false" customHeight="true" outlineLevel="3" collapsed="false">
      <c r="A359" s="80"/>
      <c r="B359" s="177"/>
      <c r="C359" s="177"/>
      <c r="D359" s="177"/>
      <c r="E359" s="177"/>
      <c r="F359" s="177"/>
      <c r="G359" s="177" t="s">
        <v>543</v>
      </c>
      <c r="H359" s="178" t="n">
        <v>178.2732</v>
      </c>
      <c r="I359" s="179"/>
      <c r="J359" s="177"/>
      <c r="K359" s="177"/>
      <c r="L359" s="180"/>
      <c r="M359" s="180"/>
      <c r="N359" s="180"/>
      <c r="O359" s="180"/>
      <c r="P359" s="180"/>
      <c r="Q359" s="180"/>
      <c r="R359" s="180"/>
      <c r="S359" s="181"/>
      <c r="T359" s="181"/>
      <c r="U359" s="177"/>
    </row>
    <row r="360" customFormat="false" ht="13.4" hidden="false" customHeight="false" outlineLevel="2" collapsed="false">
      <c r="A360" s="3"/>
      <c r="B360" s="136"/>
      <c r="C360" s="136"/>
      <c r="D360" s="163" t="s">
        <v>97</v>
      </c>
      <c r="E360" s="164" t="n">
        <v>11</v>
      </c>
      <c r="F360" s="165" t="s">
        <v>544</v>
      </c>
      <c r="G360" s="166" t="s">
        <v>545</v>
      </c>
      <c r="H360" s="167" t="n">
        <v>73.5</v>
      </c>
      <c r="I360" s="168" t="s">
        <v>171</v>
      </c>
      <c r="J360" s="169"/>
      <c r="K360" s="170" t="n">
        <f aca="false">H360*J360</f>
        <v>0</v>
      </c>
      <c r="L360" s="171" t="str">
        <f aca="false">IF(D360="S",K360,"")</f>
        <v/>
      </c>
      <c r="M360" s="172" t="n">
        <f aca="false">IF(OR(D360="P",D360="U"),K360,"")</f>
        <v>0</v>
      </c>
      <c r="N360" s="172" t="str">
        <f aca="false">IF(D360="H",K360,"")</f>
        <v/>
      </c>
      <c r="O360" s="172" t="str">
        <f aca="false">IF(D360="V",K360,"")</f>
        <v/>
      </c>
      <c r="P360" s="173" t="n">
        <v>0.00017419199999992</v>
      </c>
      <c r="Q360" s="173" t="n">
        <v>0</v>
      </c>
      <c r="R360" s="173" t="n">
        <v>0</v>
      </c>
      <c r="S360" s="174" t="n">
        <v>21</v>
      </c>
      <c r="T360" s="175" t="n">
        <f aca="false">K360*(S360+100)/100</f>
        <v>0</v>
      </c>
      <c r="U360" s="176"/>
    </row>
    <row r="361" s="89" customFormat="true" ht="11.15" hidden="false" customHeight="true" outlineLevel="3" collapsed="false">
      <c r="A361" s="80"/>
      <c r="B361" s="177"/>
      <c r="C361" s="177"/>
      <c r="D361" s="177"/>
      <c r="E361" s="177"/>
      <c r="F361" s="177"/>
      <c r="G361" s="177" t="s">
        <v>546</v>
      </c>
      <c r="H361" s="178" t="n">
        <v>73.5</v>
      </c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customFormat="false" ht="13.4" hidden="false" customHeight="false" outlineLevel="2" collapsed="false">
      <c r="A362" s="3"/>
      <c r="B362" s="136"/>
      <c r="C362" s="136"/>
      <c r="D362" s="163" t="s">
        <v>149</v>
      </c>
      <c r="E362" s="164" t="n">
        <v>12</v>
      </c>
      <c r="F362" s="165" t="s">
        <v>547</v>
      </c>
      <c r="G362" s="166" t="s">
        <v>548</v>
      </c>
      <c r="H362" s="167" t="n">
        <v>80.85</v>
      </c>
      <c r="I362" s="168" t="s">
        <v>171</v>
      </c>
      <c r="J362" s="169"/>
      <c r="K362" s="170" t="n">
        <f aca="false">H362*J362</f>
        <v>0</v>
      </c>
      <c r="L362" s="171" t="n">
        <f aca="false">IF(D362="S",K362,"")</f>
        <v>0</v>
      </c>
      <c r="M362" s="172" t="str">
        <f aca="false">IF(OR(D362="P",D362="U"),K362,"")</f>
        <v/>
      </c>
      <c r="N362" s="172" t="str">
        <f aca="false">IF(D362="H",K362,"")</f>
        <v/>
      </c>
      <c r="O362" s="172" t="str">
        <f aca="false">IF(D362="V",K362,"")</f>
        <v/>
      </c>
      <c r="P362" s="173" t="n">
        <v>0.0005</v>
      </c>
      <c r="Q362" s="173" t="n">
        <v>0</v>
      </c>
      <c r="R362" s="173" t="n">
        <v>0</v>
      </c>
      <c r="S362" s="174" t="n">
        <v>21</v>
      </c>
      <c r="T362" s="175" t="n">
        <f aca="false">K362*(S362+100)/100</f>
        <v>0</v>
      </c>
      <c r="U362" s="176"/>
    </row>
    <row r="363" s="89" customFormat="true" ht="11.15" hidden="false" customHeight="true" outlineLevel="3" collapsed="false">
      <c r="A363" s="80"/>
      <c r="B363" s="177"/>
      <c r="C363" s="177"/>
      <c r="D363" s="177"/>
      <c r="E363" s="177"/>
      <c r="F363" s="177"/>
      <c r="G363" s="177" t="s">
        <v>549</v>
      </c>
      <c r="H363" s="178" t="n">
        <v>80.85</v>
      </c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customFormat="false" ht="13.4" hidden="false" customHeight="false" outlineLevel="2" collapsed="false">
      <c r="A364" s="3"/>
      <c r="B364" s="136"/>
      <c r="C364" s="136"/>
      <c r="D364" s="163" t="s">
        <v>493</v>
      </c>
      <c r="E364" s="164" t="n">
        <v>13</v>
      </c>
      <c r="F364" s="165" t="s">
        <v>550</v>
      </c>
      <c r="G364" s="166" t="s">
        <v>551</v>
      </c>
      <c r="H364" s="167"/>
      <c r="I364" s="168" t="s">
        <v>552</v>
      </c>
      <c r="J364" s="169"/>
      <c r="K364" s="170" t="n">
        <f aca="false">H364*J364</f>
        <v>0</v>
      </c>
      <c r="L364" s="171" t="str">
        <f aca="false">IF(D364="S",K364,"")</f>
        <v/>
      </c>
      <c r="M364" s="172" t="n">
        <f aca="false">IF(OR(D364="P",D364="U"),K364,"")</f>
        <v>0</v>
      </c>
      <c r="N364" s="172" t="str">
        <f aca="false">IF(D364="H",K364,"")</f>
        <v/>
      </c>
      <c r="O364" s="172" t="str">
        <f aca="false">IF(D364="V",K364,"")</f>
        <v/>
      </c>
      <c r="P364" s="173" t="n">
        <v>0</v>
      </c>
      <c r="Q364" s="173" t="n">
        <v>0</v>
      </c>
      <c r="R364" s="173" t="n">
        <v>0</v>
      </c>
      <c r="S364" s="174" t="n">
        <v>21</v>
      </c>
      <c r="T364" s="175" t="n">
        <f aca="false">K364*(S364+100)/100</f>
        <v>0</v>
      </c>
      <c r="U364" s="176"/>
    </row>
    <row r="365" customFormat="false" ht="13.4" hidden="false" customHeight="false" outlineLevel="1" collapsed="false">
      <c r="A365" s="3"/>
      <c r="B365" s="137"/>
      <c r="C365" s="138" t="s">
        <v>553</v>
      </c>
      <c r="D365" s="139" t="s">
        <v>93</v>
      </c>
      <c r="E365" s="140"/>
      <c r="F365" s="140" t="s">
        <v>41</v>
      </c>
      <c r="G365" s="141" t="s">
        <v>554</v>
      </c>
      <c r="H365" s="140"/>
      <c r="I365" s="139"/>
      <c r="J365" s="140"/>
      <c r="K365" s="142" t="n">
        <f aca="false">SUBTOTAL(9,K366:K368)</f>
        <v>0</v>
      </c>
      <c r="L365" s="143" t="n">
        <f aca="false">SUBTOTAL(9,L366:L368)</f>
        <v>0</v>
      </c>
      <c r="M365" s="143" t="n">
        <f aca="false">SUBTOTAL(9,M366:M368)</f>
        <v>0</v>
      </c>
      <c r="N365" s="143" t="n">
        <f aca="false">SUBTOTAL(9,N366:N368)</f>
        <v>0</v>
      </c>
      <c r="O365" s="143" t="n">
        <f aca="false">SUBTOTAL(9,O366:O368)</f>
        <v>0</v>
      </c>
      <c r="P365" s="144" t="n">
        <f aca="false">SUMPRODUCT(P366:P368,H366:H368)</f>
        <v>0.0374130000000124</v>
      </c>
      <c r="Q365" s="144" t="n">
        <f aca="false">SUMPRODUCT(Q366:Q368,H366:H368)</f>
        <v>0</v>
      </c>
      <c r="R365" s="144" t="n">
        <f aca="false">SUMPRODUCT(R366:R368,H366:H368)</f>
        <v>3.1229999999988</v>
      </c>
      <c r="S365" s="145" t="n">
        <f aca="false">SUMPRODUCT(S366:S368,K366:K368)/100</f>
        <v>0</v>
      </c>
      <c r="T365" s="145" t="n">
        <f aca="false">K365+S365</f>
        <v>0</v>
      </c>
      <c r="U365" s="136"/>
    </row>
    <row r="366" customFormat="false" ht="12.85" hidden="false" customHeight="false" outlineLevel="2" collapsed="false">
      <c r="A366" s="3"/>
      <c r="B366" s="153"/>
      <c r="C366" s="154"/>
      <c r="D366" s="155"/>
      <c r="E366" s="156" t="s">
        <v>96</v>
      </c>
      <c r="F366" s="157"/>
      <c r="G366" s="158"/>
      <c r="H366" s="157"/>
      <c r="I366" s="155"/>
      <c r="J366" s="157"/>
      <c r="K366" s="159"/>
      <c r="L366" s="160"/>
      <c r="M366" s="160"/>
      <c r="N366" s="160"/>
      <c r="O366" s="160"/>
      <c r="P366" s="161"/>
      <c r="Q366" s="161"/>
      <c r="R366" s="161"/>
      <c r="S366" s="162"/>
      <c r="T366" s="162"/>
      <c r="U366" s="136"/>
    </row>
    <row r="367" customFormat="false" ht="13.4" hidden="false" customHeight="false" outlineLevel="2" collapsed="false">
      <c r="A367" s="3"/>
      <c r="B367" s="136"/>
      <c r="C367" s="136"/>
      <c r="D367" s="163" t="s">
        <v>97</v>
      </c>
      <c r="E367" s="164" t="n">
        <v>1</v>
      </c>
      <c r="F367" s="165" t="s">
        <v>555</v>
      </c>
      <c r="G367" s="166" t="s">
        <v>556</v>
      </c>
      <c r="H367" s="167" t="n">
        <v>9</v>
      </c>
      <c r="I367" s="168" t="s">
        <v>171</v>
      </c>
      <c r="J367" s="169"/>
      <c r="K367" s="170" t="n">
        <f aca="false">H367*J367</f>
        <v>0</v>
      </c>
      <c r="L367" s="171" t="str">
        <f aca="false">IF(D367="S",K367,"")</f>
        <v/>
      </c>
      <c r="M367" s="172" t="n">
        <f aca="false">IF(OR(D367="P",D367="U"),K367,"")</f>
        <v>0</v>
      </c>
      <c r="N367" s="172" t="str">
        <f aca="false">IF(D367="H",K367,"")</f>
        <v/>
      </c>
      <c r="O367" s="172" t="str">
        <f aca="false">IF(D367="V",K367,"")</f>
        <v/>
      </c>
      <c r="P367" s="173" t="n">
        <v>0.00415700000000138</v>
      </c>
      <c r="Q367" s="173" t="n">
        <v>0</v>
      </c>
      <c r="R367" s="173" t="n">
        <v>0.346999999999866</v>
      </c>
      <c r="S367" s="174" t="n">
        <v>21</v>
      </c>
      <c r="T367" s="175" t="n">
        <f aca="false">K367*(S367+100)/100</f>
        <v>0</v>
      </c>
      <c r="U367" s="176"/>
    </row>
    <row r="368" s="152" customFormat="true" ht="12.85" hidden="false" customHeight="false" outlineLevel="2" collapsed="false">
      <c r="A368" s="146"/>
      <c r="B368" s="146"/>
      <c r="C368" s="146"/>
      <c r="D368" s="146"/>
      <c r="E368" s="146"/>
      <c r="F368" s="146"/>
      <c r="G368" s="147" t="s">
        <v>557</v>
      </c>
      <c r="H368" s="146"/>
      <c r="I368" s="148"/>
      <c r="J368" s="146"/>
      <c r="K368" s="146"/>
      <c r="L368" s="149"/>
      <c r="M368" s="149"/>
      <c r="N368" s="149"/>
      <c r="O368" s="149"/>
      <c r="P368" s="150"/>
      <c r="Q368" s="146"/>
      <c r="R368" s="146"/>
      <c r="S368" s="151"/>
      <c r="T368" s="151"/>
      <c r="U368" s="146"/>
    </row>
    <row r="369" customFormat="false" ht="13.4" hidden="false" customHeight="false" outlineLevel="1" collapsed="false">
      <c r="A369" s="3"/>
      <c r="B369" s="137"/>
      <c r="C369" s="138" t="s">
        <v>558</v>
      </c>
      <c r="D369" s="139" t="s">
        <v>93</v>
      </c>
      <c r="E369" s="140"/>
      <c r="F369" s="140" t="s">
        <v>41</v>
      </c>
      <c r="G369" s="141" t="s">
        <v>559</v>
      </c>
      <c r="H369" s="140"/>
      <c r="I369" s="139"/>
      <c r="J369" s="140"/>
      <c r="K369" s="142" t="n">
        <f aca="false">SUBTOTAL(9,K370:K381)</f>
        <v>0</v>
      </c>
      <c r="L369" s="143" t="n">
        <f aca="false">SUBTOTAL(9,L370:L381)</f>
        <v>0</v>
      </c>
      <c r="M369" s="143" t="n">
        <f aca="false">SUBTOTAL(9,M370:M381)</f>
        <v>0</v>
      </c>
      <c r="N369" s="143" t="n">
        <f aca="false">SUBTOTAL(9,N370:N381)</f>
        <v>0</v>
      </c>
      <c r="O369" s="143" t="n">
        <f aca="false">SUBTOTAL(9,O370:O381)</f>
        <v>0</v>
      </c>
      <c r="P369" s="144" t="n">
        <f aca="false">SUMPRODUCT(P370:P381,H370:H381)</f>
        <v>0</v>
      </c>
      <c r="Q369" s="144" t="n">
        <f aca="false">SUMPRODUCT(Q370:Q381,H370:H381)</f>
        <v>0</v>
      </c>
      <c r="R369" s="144" t="n">
        <f aca="false">SUMPRODUCT(R370:R381,H370:H381)</f>
        <v>0</v>
      </c>
      <c r="S369" s="145" t="n">
        <f aca="false">SUMPRODUCT(S370:S381,K370:K381)/100</f>
        <v>0</v>
      </c>
      <c r="T369" s="145" t="n">
        <f aca="false">K369+S369</f>
        <v>0</v>
      </c>
      <c r="U369" s="136"/>
    </row>
    <row r="370" customFormat="false" ht="12.85" hidden="false" customHeight="false" outlineLevel="2" collapsed="false">
      <c r="A370" s="3"/>
      <c r="B370" s="153"/>
      <c r="C370" s="154"/>
      <c r="D370" s="155"/>
      <c r="E370" s="156" t="s">
        <v>96</v>
      </c>
      <c r="F370" s="157"/>
      <c r="G370" s="158"/>
      <c r="H370" s="157"/>
      <c r="I370" s="155"/>
      <c r="J370" s="157"/>
      <c r="K370" s="159"/>
      <c r="L370" s="160"/>
      <c r="M370" s="160"/>
      <c r="N370" s="160"/>
      <c r="O370" s="160"/>
      <c r="P370" s="161"/>
      <c r="Q370" s="161"/>
      <c r="R370" s="161"/>
      <c r="S370" s="162"/>
      <c r="T370" s="162"/>
      <c r="U370" s="136"/>
    </row>
    <row r="371" customFormat="false" ht="13.4" hidden="false" customHeight="false" outlineLevel="2" collapsed="false">
      <c r="A371" s="3"/>
      <c r="B371" s="136"/>
      <c r="C371" s="136"/>
      <c r="D371" s="163" t="s">
        <v>97</v>
      </c>
      <c r="E371" s="164" t="n">
        <v>1</v>
      </c>
      <c r="F371" s="165" t="s">
        <v>560</v>
      </c>
      <c r="G371" s="166" t="s">
        <v>561</v>
      </c>
      <c r="H371" s="167" t="n">
        <v>1</v>
      </c>
      <c r="I371" s="168" t="s">
        <v>234</v>
      </c>
      <c r="J371" s="169"/>
      <c r="K371" s="170" t="n">
        <f aca="false">H371*J371</f>
        <v>0</v>
      </c>
      <c r="L371" s="171" t="str">
        <f aca="false">IF(D371="S",K371,"")</f>
        <v/>
      </c>
      <c r="M371" s="172" t="n">
        <f aca="false">IF(OR(D371="P",D371="U"),K371,"")</f>
        <v>0</v>
      </c>
      <c r="N371" s="172" t="str">
        <f aca="false">IF(D371="H",K371,"")</f>
        <v/>
      </c>
      <c r="O371" s="172" t="str">
        <f aca="false">IF(D371="V",K371,"")</f>
        <v/>
      </c>
      <c r="P371" s="173" t="n">
        <v>0</v>
      </c>
      <c r="Q371" s="173" t="n">
        <v>0</v>
      </c>
      <c r="R371" s="173" t="n">
        <v>0</v>
      </c>
      <c r="S371" s="174" t="n">
        <v>21</v>
      </c>
      <c r="T371" s="175" t="n">
        <f aca="false">K371*(S371+100)/100</f>
        <v>0</v>
      </c>
      <c r="U371" s="176"/>
    </row>
    <row r="372" s="152" customFormat="true" ht="12.85" hidden="false" customHeight="false" outlineLevel="2" collapsed="false">
      <c r="A372" s="146"/>
      <c r="B372" s="146"/>
      <c r="C372" s="146"/>
      <c r="D372" s="146"/>
      <c r="E372" s="146"/>
      <c r="F372" s="146"/>
      <c r="G372" s="147" t="s">
        <v>562</v>
      </c>
      <c r="H372" s="146"/>
      <c r="I372" s="148"/>
      <c r="J372" s="146"/>
      <c r="K372" s="146"/>
      <c r="L372" s="149"/>
      <c r="M372" s="149"/>
      <c r="N372" s="149"/>
      <c r="O372" s="149"/>
      <c r="P372" s="150"/>
      <c r="Q372" s="146"/>
      <c r="R372" s="146"/>
      <c r="S372" s="151"/>
      <c r="T372" s="151"/>
      <c r="U372" s="146"/>
    </row>
    <row r="373" customFormat="false" ht="13.4" hidden="false" customHeight="false" outlineLevel="2" collapsed="false">
      <c r="A373" s="3"/>
      <c r="B373" s="136"/>
      <c r="C373" s="136"/>
      <c r="D373" s="163" t="s">
        <v>97</v>
      </c>
      <c r="E373" s="164" t="n">
        <v>2</v>
      </c>
      <c r="F373" s="165" t="s">
        <v>563</v>
      </c>
      <c r="G373" s="166" t="s">
        <v>564</v>
      </c>
      <c r="H373" s="167" t="n">
        <v>9.4</v>
      </c>
      <c r="I373" s="168" t="s">
        <v>171</v>
      </c>
      <c r="J373" s="169"/>
      <c r="K373" s="170" t="n">
        <f aca="false">H373*J373</f>
        <v>0</v>
      </c>
      <c r="L373" s="171" t="str">
        <f aca="false">IF(D373="S",K373,"")</f>
        <v/>
      </c>
      <c r="M373" s="172" t="n">
        <f aca="false">IF(OR(D373="P",D373="U"),K373,"")</f>
        <v>0</v>
      </c>
      <c r="N373" s="172" t="str">
        <f aca="false">IF(D373="H",K373,"")</f>
        <v/>
      </c>
      <c r="O373" s="172" t="str">
        <f aca="false">IF(D373="V",K373,"")</f>
        <v/>
      </c>
      <c r="P373" s="173" t="n">
        <v>0</v>
      </c>
      <c r="Q373" s="173" t="n">
        <v>0</v>
      </c>
      <c r="R373" s="173" t="n">
        <v>0</v>
      </c>
      <c r="S373" s="174" t="n">
        <v>21</v>
      </c>
      <c r="T373" s="175" t="n">
        <f aca="false">K373*(S373+100)/100</f>
        <v>0</v>
      </c>
      <c r="U373" s="176"/>
    </row>
    <row r="374" s="89" customFormat="true" ht="11.15" hidden="false" customHeight="true" outlineLevel="3" collapsed="false">
      <c r="A374" s="80"/>
      <c r="B374" s="177"/>
      <c r="C374" s="177"/>
      <c r="D374" s="177"/>
      <c r="E374" s="177"/>
      <c r="F374" s="177"/>
      <c r="G374" s="177" t="s">
        <v>565</v>
      </c>
      <c r="H374" s="178" t="n">
        <v>4.6</v>
      </c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s="89" customFormat="true" ht="11.15" hidden="false" customHeight="true" outlineLevel="3" collapsed="false">
      <c r="A375" s="80"/>
      <c r="B375" s="177"/>
      <c r="C375" s="177"/>
      <c r="D375" s="177"/>
      <c r="E375" s="177"/>
      <c r="F375" s="177"/>
      <c r="G375" s="177" t="s">
        <v>566</v>
      </c>
      <c r="H375" s="178" t="n">
        <v>4.8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customFormat="false" ht="13.4" hidden="false" customHeight="false" outlineLevel="2" collapsed="false">
      <c r="A376" s="3"/>
      <c r="B376" s="136"/>
      <c r="C376" s="136"/>
      <c r="D376" s="163" t="s">
        <v>149</v>
      </c>
      <c r="E376" s="164" t="n">
        <v>3</v>
      </c>
      <c r="F376" s="165" t="s">
        <v>567</v>
      </c>
      <c r="G376" s="166" t="s">
        <v>568</v>
      </c>
      <c r="H376" s="167" t="n">
        <v>56</v>
      </c>
      <c r="I376" s="168" t="s">
        <v>569</v>
      </c>
      <c r="J376" s="169"/>
      <c r="K376" s="170" t="n">
        <f aca="false">H376*J376</f>
        <v>0</v>
      </c>
      <c r="L376" s="171" t="n">
        <f aca="false">IF(D376="S",K376,"")</f>
        <v>0</v>
      </c>
      <c r="M376" s="172" t="str">
        <f aca="false">IF(OR(D376="P",D376="U"),K376,"")</f>
        <v/>
      </c>
      <c r="N376" s="172" t="str">
        <f aca="false">IF(D376="H",K376,"")</f>
        <v/>
      </c>
      <c r="O376" s="172" t="str">
        <f aca="false">IF(D376="V",K376,"")</f>
        <v/>
      </c>
      <c r="P376" s="173" t="n">
        <v>0</v>
      </c>
      <c r="Q376" s="173" t="n">
        <v>0</v>
      </c>
      <c r="R376" s="173" t="n">
        <v>0</v>
      </c>
      <c r="S376" s="174" t="n">
        <v>21</v>
      </c>
      <c r="T376" s="175" t="n">
        <f aca="false">K376*(S376+100)/100</f>
        <v>0</v>
      </c>
      <c r="U376" s="176"/>
    </row>
    <row r="377" s="152" customFormat="true" ht="12.85" hidden="false" customHeight="false" outlineLevel="2" collapsed="false">
      <c r="A377" s="146"/>
      <c r="B377" s="146"/>
      <c r="C377" s="146"/>
      <c r="D377" s="146"/>
      <c r="E377" s="146"/>
      <c r="F377" s="146"/>
      <c r="G377" s="147" t="s">
        <v>570</v>
      </c>
      <c r="H377" s="146"/>
      <c r="I377" s="148"/>
      <c r="J377" s="146"/>
      <c r="K377" s="146"/>
      <c r="L377" s="149"/>
      <c r="M377" s="149"/>
      <c r="N377" s="149"/>
      <c r="O377" s="149"/>
      <c r="P377" s="150"/>
      <c r="Q377" s="146"/>
      <c r="R377" s="146"/>
      <c r="S377" s="151"/>
      <c r="T377" s="151"/>
      <c r="U377" s="146"/>
    </row>
    <row r="378" customFormat="false" ht="13.4" hidden="false" customHeight="false" outlineLevel="2" collapsed="false">
      <c r="A378" s="3"/>
      <c r="B378" s="136"/>
      <c r="C378" s="136"/>
      <c r="D378" s="163" t="s">
        <v>149</v>
      </c>
      <c r="E378" s="164" t="n">
        <v>4</v>
      </c>
      <c r="F378" s="165" t="s">
        <v>571</v>
      </c>
      <c r="G378" s="166" t="s">
        <v>568</v>
      </c>
      <c r="H378" s="167" t="n">
        <v>53</v>
      </c>
      <c r="I378" s="168" t="s">
        <v>569</v>
      </c>
      <c r="J378" s="169"/>
      <c r="K378" s="170" t="n">
        <f aca="false">H378*J378</f>
        <v>0</v>
      </c>
      <c r="L378" s="171" t="n">
        <f aca="false">IF(D378="S",K378,"")</f>
        <v>0</v>
      </c>
      <c r="M378" s="172" t="str">
        <f aca="false">IF(OR(D378="P",D378="U"),K378,"")</f>
        <v/>
      </c>
      <c r="N378" s="172" t="str">
        <f aca="false">IF(D378="H",K378,"")</f>
        <v/>
      </c>
      <c r="O378" s="172" t="str">
        <f aca="false">IF(D378="V",K378,"")</f>
        <v/>
      </c>
      <c r="P378" s="173" t="n">
        <v>0</v>
      </c>
      <c r="Q378" s="173" t="n">
        <v>0</v>
      </c>
      <c r="R378" s="173" t="n">
        <v>0</v>
      </c>
      <c r="S378" s="174" t="n">
        <v>21</v>
      </c>
      <c r="T378" s="175" t="n">
        <f aca="false">K378*(S378+100)/100</f>
        <v>0</v>
      </c>
      <c r="U378" s="176"/>
    </row>
    <row r="379" s="152" customFormat="true" ht="12.85" hidden="false" customHeight="false" outlineLevel="2" collapsed="false">
      <c r="A379" s="146"/>
      <c r="B379" s="146"/>
      <c r="C379" s="146"/>
      <c r="D379" s="146"/>
      <c r="E379" s="146"/>
      <c r="F379" s="146"/>
      <c r="G379" s="147" t="s">
        <v>572</v>
      </c>
      <c r="H379" s="146"/>
      <c r="I379" s="148"/>
      <c r="J379" s="146"/>
      <c r="K379" s="146"/>
      <c r="L379" s="149"/>
      <c r="M379" s="149"/>
      <c r="N379" s="149"/>
      <c r="O379" s="149"/>
      <c r="P379" s="150"/>
      <c r="Q379" s="146"/>
      <c r="R379" s="146"/>
      <c r="S379" s="151"/>
      <c r="T379" s="151"/>
      <c r="U379" s="146"/>
    </row>
    <row r="380" customFormat="false" ht="13.4" hidden="false" customHeight="false" outlineLevel="2" collapsed="false">
      <c r="A380" s="3"/>
      <c r="B380" s="136"/>
      <c r="C380" s="136"/>
      <c r="D380" s="163" t="s">
        <v>97</v>
      </c>
      <c r="E380" s="164" t="n">
        <v>5</v>
      </c>
      <c r="F380" s="165" t="s">
        <v>573</v>
      </c>
      <c r="G380" s="166" t="s">
        <v>574</v>
      </c>
      <c r="H380" s="167" t="n">
        <v>2</v>
      </c>
      <c r="I380" s="168" t="s">
        <v>218</v>
      </c>
      <c r="J380" s="169"/>
      <c r="K380" s="170" t="n">
        <f aca="false">H380*J380</f>
        <v>0</v>
      </c>
      <c r="L380" s="171" t="str">
        <f aca="false">IF(D380="S",K380,"")</f>
        <v/>
      </c>
      <c r="M380" s="172" t="n">
        <f aca="false">IF(OR(D380="P",D380="U"),K380,"")</f>
        <v>0</v>
      </c>
      <c r="N380" s="172" t="str">
        <f aca="false">IF(D380="H",K380,"")</f>
        <v/>
      </c>
      <c r="O380" s="172" t="str">
        <f aca="false">IF(D380="V",K380,"")</f>
        <v/>
      </c>
      <c r="P380" s="173" t="n">
        <v>0</v>
      </c>
      <c r="Q380" s="173" t="n">
        <v>0</v>
      </c>
      <c r="R380" s="173" t="n">
        <v>0</v>
      </c>
      <c r="S380" s="174" t="n">
        <v>21</v>
      </c>
      <c r="T380" s="175" t="n">
        <f aca="false">K380*(S380+100)/100</f>
        <v>0</v>
      </c>
      <c r="U380" s="176"/>
    </row>
    <row r="381" customFormat="false" ht="13.4" hidden="false" customHeight="false" outlineLevel="2" collapsed="false">
      <c r="A381" s="3"/>
      <c r="B381" s="136"/>
      <c r="C381" s="136"/>
      <c r="D381" s="163" t="s">
        <v>493</v>
      </c>
      <c r="E381" s="164" t="n">
        <v>6</v>
      </c>
      <c r="F381" s="165" t="s">
        <v>575</v>
      </c>
      <c r="G381" s="166" t="s">
        <v>576</v>
      </c>
      <c r="H381" s="167"/>
      <c r="I381" s="168" t="s">
        <v>552</v>
      </c>
      <c r="J381" s="169"/>
      <c r="K381" s="170" t="n">
        <f aca="false">H381*J381</f>
        <v>0</v>
      </c>
      <c r="L381" s="171" t="str">
        <f aca="false">IF(D381="S",K381,"")</f>
        <v/>
      </c>
      <c r="M381" s="172" t="n">
        <f aca="false">IF(OR(D381="P",D381="U"),K381,"")</f>
        <v>0</v>
      </c>
      <c r="N381" s="172" t="str">
        <f aca="false">IF(D381="H",K381,"")</f>
        <v/>
      </c>
      <c r="O381" s="172" t="str">
        <f aca="false">IF(D381="V",K381,"")</f>
        <v/>
      </c>
      <c r="P381" s="173" t="n">
        <v>0</v>
      </c>
      <c r="Q381" s="173" t="n">
        <v>0</v>
      </c>
      <c r="R381" s="173" t="n">
        <v>0</v>
      </c>
      <c r="S381" s="174" t="n">
        <v>21</v>
      </c>
      <c r="T381" s="175" t="n">
        <f aca="false">K381*(S381+100)/100</f>
        <v>0</v>
      </c>
      <c r="U381" s="176"/>
    </row>
    <row r="382" customFormat="false" ht="13.4" hidden="false" customHeight="false" outlineLevel="1" collapsed="false">
      <c r="A382" s="3"/>
      <c r="B382" s="137"/>
      <c r="C382" s="138" t="s">
        <v>577</v>
      </c>
      <c r="D382" s="139" t="s">
        <v>93</v>
      </c>
      <c r="E382" s="140"/>
      <c r="F382" s="140" t="s">
        <v>41</v>
      </c>
      <c r="G382" s="141" t="s">
        <v>578</v>
      </c>
      <c r="H382" s="140"/>
      <c r="I382" s="139"/>
      <c r="J382" s="140"/>
      <c r="K382" s="142" t="n">
        <f aca="false">SUBTOTAL(9,K383:K391)</f>
        <v>0</v>
      </c>
      <c r="L382" s="143" t="n">
        <f aca="false">SUBTOTAL(9,L383:L391)</f>
        <v>0</v>
      </c>
      <c r="M382" s="143" t="n">
        <f aca="false">SUBTOTAL(9,M383:M391)</f>
        <v>0</v>
      </c>
      <c r="N382" s="143" t="n">
        <f aca="false">SUBTOTAL(9,N383:N391)</f>
        <v>0</v>
      </c>
      <c r="O382" s="143" t="n">
        <f aca="false">SUBTOTAL(9,O383:O391)</f>
        <v>0</v>
      </c>
      <c r="P382" s="144" t="n">
        <f aca="false">SUMPRODUCT(P383:P391,H383:H391)</f>
        <v>0.475172475</v>
      </c>
      <c r="Q382" s="144" t="n">
        <f aca="false">SUMPRODUCT(Q383:Q391,H383:H391)</f>
        <v>0</v>
      </c>
      <c r="R382" s="144" t="n">
        <f aca="false">SUMPRODUCT(R383:R391,H383:H391)</f>
        <v>0</v>
      </c>
      <c r="S382" s="145" t="n">
        <f aca="false">SUMPRODUCT(S383:S391,K383:K391)/100</f>
        <v>0</v>
      </c>
      <c r="T382" s="145" t="n">
        <f aca="false">K382+S382</f>
        <v>0</v>
      </c>
      <c r="U382" s="136"/>
    </row>
    <row r="383" customFormat="false" ht="12.85" hidden="false" customHeight="false" outlineLevel="2" collapsed="false">
      <c r="A383" s="3"/>
      <c r="B383" s="153"/>
      <c r="C383" s="154"/>
      <c r="D383" s="155"/>
      <c r="E383" s="156" t="s">
        <v>96</v>
      </c>
      <c r="F383" s="157"/>
      <c r="G383" s="158"/>
      <c r="H383" s="157"/>
      <c r="I383" s="155"/>
      <c r="J383" s="157"/>
      <c r="K383" s="159"/>
      <c r="L383" s="160"/>
      <c r="M383" s="160"/>
      <c r="N383" s="160"/>
      <c r="O383" s="160"/>
      <c r="P383" s="161"/>
      <c r="Q383" s="161"/>
      <c r="R383" s="161"/>
      <c r="S383" s="162"/>
      <c r="T383" s="162"/>
      <c r="U383" s="136"/>
    </row>
    <row r="384" customFormat="false" ht="13.4" hidden="false" customHeight="false" outlineLevel="2" collapsed="false">
      <c r="A384" s="3"/>
      <c r="B384" s="136"/>
      <c r="C384" s="136"/>
      <c r="D384" s="163" t="s">
        <v>97</v>
      </c>
      <c r="E384" s="164" t="n">
        <v>1</v>
      </c>
      <c r="F384" s="165" t="s">
        <v>579</v>
      </c>
      <c r="G384" s="166" t="s">
        <v>580</v>
      </c>
      <c r="H384" s="167" t="n">
        <v>25.0095</v>
      </c>
      <c r="I384" s="168" t="s">
        <v>122</v>
      </c>
      <c r="J384" s="169"/>
      <c r="K384" s="170" t="n">
        <f aca="false">H384*J384</f>
        <v>0</v>
      </c>
      <c r="L384" s="171" t="str">
        <f aca="false">IF(D384="S",K384,"")</f>
        <v/>
      </c>
      <c r="M384" s="172" t="n">
        <f aca="false">IF(OR(D384="P",D384="U"),K384,"")</f>
        <v>0</v>
      </c>
      <c r="N384" s="172" t="str">
        <f aca="false">IF(D384="H",K384,"")</f>
        <v/>
      </c>
      <c r="O384" s="172" t="str">
        <f aca="false">IF(D384="V",K384,"")</f>
        <v/>
      </c>
      <c r="P384" s="173" t="n">
        <v>0.00295</v>
      </c>
      <c r="Q384" s="173" t="n">
        <v>0</v>
      </c>
      <c r="R384" s="173" t="n">
        <v>0</v>
      </c>
      <c r="S384" s="174" t="n">
        <v>21</v>
      </c>
      <c r="T384" s="175" t="n">
        <f aca="false">K384*(S384+100)/100</f>
        <v>0</v>
      </c>
      <c r="U384" s="176"/>
    </row>
    <row r="385" s="89" customFormat="true" ht="11.15" hidden="false" customHeight="true" outlineLevel="3" collapsed="false">
      <c r="A385" s="80"/>
      <c r="B385" s="177"/>
      <c r="C385" s="177"/>
      <c r="D385" s="177"/>
      <c r="E385" s="177"/>
      <c r="F385" s="177"/>
      <c r="G385" s="177" t="s">
        <v>581</v>
      </c>
      <c r="H385" s="178" t="n">
        <v>8.07</v>
      </c>
      <c r="I385" s="179"/>
      <c r="J385" s="177"/>
      <c r="K385" s="177"/>
      <c r="L385" s="180"/>
      <c r="M385" s="180"/>
      <c r="N385" s="180"/>
      <c r="O385" s="180"/>
      <c r="P385" s="180"/>
      <c r="Q385" s="180"/>
      <c r="R385" s="180"/>
      <c r="S385" s="181"/>
      <c r="T385" s="181"/>
      <c r="U385" s="177"/>
    </row>
    <row r="386" s="89" customFormat="true" ht="11.15" hidden="false" customHeight="true" outlineLevel="3" collapsed="false">
      <c r="A386" s="80"/>
      <c r="B386" s="177"/>
      <c r="C386" s="177"/>
      <c r="D386" s="177"/>
      <c r="E386" s="177"/>
      <c r="F386" s="177"/>
      <c r="G386" s="177" t="s">
        <v>582</v>
      </c>
      <c r="H386" s="178" t="n">
        <v>3.255</v>
      </c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9" customFormat="true" ht="11.15" hidden="false" customHeight="true" outlineLevel="3" collapsed="false">
      <c r="A387" s="80"/>
      <c r="B387" s="177"/>
      <c r="C387" s="177"/>
      <c r="D387" s="177"/>
      <c r="E387" s="177"/>
      <c r="F387" s="177"/>
      <c r="G387" s="177" t="s">
        <v>583</v>
      </c>
      <c r="H387" s="178" t="n">
        <v>8.262</v>
      </c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s="89" customFormat="true" ht="11.15" hidden="false" customHeight="true" outlineLevel="3" collapsed="false">
      <c r="A388" s="80"/>
      <c r="B388" s="177"/>
      <c r="C388" s="177"/>
      <c r="D388" s="177"/>
      <c r="E388" s="177"/>
      <c r="F388" s="177"/>
      <c r="G388" s="177" t="s">
        <v>584</v>
      </c>
      <c r="H388" s="178" t="n">
        <v>5.4225</v>
      </c>
      <c r="I388" s="179"/>
      <c r="J388" s="177"/>
      <c r="K388" s="177"/>
      <c r="L388" s="180"/>
      <c r="M388" s="180"/>
      <c r="N388" s="180"/>
      <c r="O388" s="180"/>
      <c r="P388" s="180"/>
      <c r="Q388" s="180"/>
      <c r="R388" s="180"/>
      <c r="S388" s="181"/>
      <c r="T388" s="181"/>
      <c r="U388" s="177"/>
    </row>
    <row r="389" customFormat="false" ht="13.4" hidden="false" customHeight="false" outlineLevel="2" collapsed="false">
      <c r="A389" s="3"/>
      <c r="B389" s="136"/>
      <c r="C389" s="136"/>
      <c r="D389" s="163" t="s">
        <v>149</v>
      </c>
      <c r="E389" s="164" t="n">
        <v>2</v>
      </c>
      <c r="F389" s="165" t="s">
        <v>585</v>
      </c>
      <c r="G389" s="166" t="s">
        <v>586</v>
      </c>
      <c r="H389" s="167" t="n">
        <v>26.75963</v>
      </c>
      <c r="I389" s="168" t="s">
        <v>587</v>
      </c>
      <c r="J389" s="169"/>
      <c r="K389" s="170" t="n">
        <f aca="false">H389*J389</f>
        <v>0</v>
      </c>
      <c r="L389" s="171" t="n">
        <f aca="false">IF(D389="S",K389,"")</f>
        <v>0</v>
      </c>
      <c r="M389" s="172" t="str">
        <f aca="false">IF(OR(D389="P",D389="U"),K389,"")</f>
        <v/>
      </c>
      <c r="N389" s="172" t="str">
        <f aca="false">IF(D389="H",K389,"")</f>
        <v/>
      </c>
      <c r="O389" s="172" t="str">
        <f aca="false">IF(D389="V",K389,"")</f>
        <v/>
      </c>
      <c r="P389" s="173" t="n">
        <v>0.015</v>
      </c>
      <c r="Q389" s="173" t="n">
        <v>0</v>
      </c>
      <c r="R389" s="173" t="n">
        <v>0</v>
      </c>
      <c r="S389" s="174" t="n">
        <v>21</v>
      </c>
      <c r="T389" s="175" t="n">
        <f aca="false">K389*(S389+100)/100</f>
        <v>0</v>
      </c>
      <c r="U389" s="176"/>
    </row>
    <row r="390" s="89" customFormat="true" ht="11.15" hidden="false" customHeight="true" outlineLevel="3" collapsed="false">
      <c r="A390" s="80"/>
      <c r="B390" s="177"/>
      <c r="C390" s="177"/>
      <c r="D390" s="177"/>
      <c r="E390" s="177"/>
      <c r="F390" s="177"/>
      <c r="G390" s="177" t="s">
        <v>588</v>
      </c>
      <c r="H390" s="178" t="n">
        <v>26.7596</v>
      </c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customFormat="false" ht="13.4" hidden="false" customHeight="false" outlineLevel="2" collapsed="false">
      <c r="A391" s="3"/>
      <c r="B391" s="136"/>
      <c r="C391" s="136"/>
      <c r="D391" s="163" t="s">
        <v>493</v>
      </c>
      <c r="E391" s="164" t="n">
        <v>3</v>
      </c>
      <c r="F391" s="165" t="s">
        <v>589</v>
      </c>
      <c r="G391" s="166" t="s">
        <v>590</v>
      </c>
      <c r="H391" s="167"/>
      <c r="I391" s="168" t="s">
        <v>552</v>
      </c>
      <c r="J391" s="169"/>
      <c r="K391" s="170" t="n">
        <f aca="false">H391*J391</f>
        <v>0</v>
      </c>
      <c r="L391" s="171" t="str">
        <f aca="false">IF(D391="S",K391,"")</f>
        <v/>
      </c>
      <c r="M391" s="172" t="n">
        <f aca="false">IF(OR(D391="P",D391="U"),K391,"")</f>
        <v>0</v>
      </c>
      <c r="N391" s="172" t="str">
        <f aca="false">IF(D391="H",K391,"")</f>
        <v/>
      </c>
      <c r="O391" s="172" t="str">
        <f aca="false">IF(D391="V",K391,"")</f>
        <v/>
      </c>
      <c r="P391" s="173" t="n">
        <v>0</v>
      </c>
      <c r="Q391" s="173" t="n">
        <v>0</v>
      </c>
      <c r="R391" s="173" t="n">
        <v>0</v>
      </c>
      <c r="S391" s="174" t="n">
        <v>21</v>
      </c>
      <c r="T391" s="175" t="n">
        <f aca="false">K391*(S391+100)/100</f>
        <v>0</v>
      </c>
      <c r="U391" s="176"/>
    </row>
    <row r="392" customFormat="false" ht="13.4" hidden="false" customHeight="false" outlineLevel="1" collapsed="false">
      <c r="A392" s="3"/>
      <c r="B392" s="137"/>
      <c r="C392" s="138" t="s">
        <v>591</v>
      </c>
      <c r="D392" s="139" t="s">
        <v>93</v>
      </c>
      <c r="E392" s="140"/>
      <c r="F392" s="140" t="s">
        <v>41</v>
      </c>
      <c r="G392" s="141" t="s">
        <v>592</v>
      </c>
      <c r="H392" s="140"/>
      <c r="I392" s="139"/>
      <c r="J392" s="140"/>
      <c r="K392" s="142" t="n">
        <f aca="false">SUBTOTAL(9,K393:K401)</f>
        <v>0</v>
      </c>
      <c r="L392" s="143" t="n">
        <f aca="false">SUBTOTAL(9,L393:L401)</f>
        <v>0</v>
      </c>
      <c r="M392" s="143" t="n">
        <f aca="false">SUBTOTAL(9,M393:M401)</f>
        <v>0</v>
      </c>
      <c r="N392" s="143" t="n">
        <f aca="false">SUBTOTAL(9,N393:N401)</f>
        <v>0</v>
      </c>
      <c r="O392" s="143" t="n">
        <f aca="false">SUBTOTAL(9,O393:O401)</f>
        <v>0</v>
      </c>
      <c r="P392" s="144" t="n">
        <f aca="false">SUMPRODUCT(P393:P401,H393:H401)</f>
        <v>0</v>
      </c>
      <c r="Q392" s="144" t="n">
        <f aca="false">SUMPRODUCT(Q393:Q401,H393:H401)</f>
        <v>0</v>
      </c>
      <c r="R392" s="144" t="n">
        <f aca="false">SUMPRODUCT(R393:R401,H393:H401)</f>
        <v>0</v>
      </c>
      <c r="S392" s="145" t="n">
        <f aca="false">SUMPRODUCT(S393:S401,K393:K401)/100</f>
        <v>0</v>
      </c>
      <c r="T392" s="145" t="n">
        <f aca="false">K392+S392</f>
        <v>0</v>
      </c>
      <c r="U392" s="136"/>
    </row>
    <row r="393" customFormat="false" ht="12.85" hidden="false" customHeight="false" outlineLevel="2" collapsed="false">
      <c r="A393" s="3"/>
      <c r="B393" s="153"/>
      <c r="C393" s="154"/>
      <c r="D393" s="155"/>
      <c r="E393" s="156" t="s">
        <v>96</v>
      </c>
      <c r="F393" s="157"/>
      <c r="G393" s="158"/>
      <c r="H393" s="157"/>
      <c r="I393" s="155"/>
      <c r="J393" s="157"/>
      <c r="K393" s="159"/>
      <c r="L393" s="160"/>
      <c r="M393" s="160"/>
      <c r="N393" s="160"/>
      <c r="O393" s="160"/>
      <c r="P393" s="161"/>
      <c r="Q393" s="161"/>
      <c r="R393" s="161"/>
      <c r="S393" s="162"/>
      <c r="T393" s="162"/>
      <c r="U393" s="136"/>
    </row>
    <row r="394" customFormat="false" ht="13.4" hidden="false" customHeight="false" outlineLevel="2" collapsed="false">
      <c r="A394" s="3"/>
      <c r="B394" s="136"/>
      <c r="C394" s="136"/>
      <c r="D394" s="163" t="s">
        <v>97</v>
      </c>
      <c r="E394" s="164" t="n">
        <v>1</v>
      </c>
      <c r="F394" s="165" t="s">
        <v>593</v>
      </c>
      <c r="G394" s="166" t="s">
        <v>594</v>
      </c>
      <c r="H394" s="167" t="n">
        <v>869.1</v>
      </c>
      <c r="I394" s="168" t="s">
        <v>122</v>
      </c>
      <c r="J394" s="169"/>
      <c r="K394" s="170" t="n">
        <f aca="false">H394*J394</f>
        <v>0</v>
      </c>
      <c r="L394" s="171" t="str">
        <f aca="false">IF(D394="S",K394,"")</f>
        <v/>
      </c>
      <c r="M394" s="172" t="n">
        <f aca="false">IF(OR(D394="P",D394="U"),K394,"")</f>
        <v>0</v>
      </c>
      <c r="N394" s="172" t="str">
        <f aca="false">IF(D394="H",K394,"")</f>
        <v/>
      </c>
      <c r="O394" s="172" t="str">
        <f aca="false">IF(D394="V",K394,"")</f>
        <v/>
      </c>
      <c r="P394" s="173" t="n">
        <v>0</v>
      </c>
      <c r="Q394" s="173" t="n">
        <v>0</v>
      </c>
      <c r="R394" s="173" t="n">
        <v>0</v>
      </c>
      <c r="S394" s="174" t="n">
        <v>21</v>
      </c>
      <c r="T394" s="175" t="n">
        <f aca="false">K394*(S394+100)/100</f>
        <v>0</v>
      </c>
      <c r="U394" s="176"/>
    </row>
    <row r="395" s="89" customFormat="true" ht="11.15" hidden="false" customHeight="true" outlineLevel="3" collapsed="false">
      <c r="A395" s="80"/>
      <c r="B395" s="177"/>
      <c r="C395" s="177"/>
      <c r="D395" s="177"/>
      <c r="E395" s="177"/>
      <c r="F395" s="177"/>
      <c r="G395" s="177" t="s">
        <v>464</v>
      </c>
      <c r="H395" s="178" t="n">
        <v>302.9</v>
      </c>
      <c r="I395" s="179"/>
      <c r="J395" s="177"/>
      <c r="K395" s="177"/>
      <c r="L395" s="180"/>
      <c r="M395" s="180"/>
      <c r="N395" s="180"/>
      <c r="O395" s="180"/>
      <c r="P395" s="180"/>
      <c r="Q395" s="180"/>
      <c r="R395" s="180"/>
      <c r="S395" s="181"/>
      <c r="T395" s="181"/>
      <c r="U395" s="177"/>
    </row>
    <row r="396" s="89" customFormat="true" ht="11.15" hidden="false" customHeight="true" outlineLevel="3" collapsed="false">
      <c r="A396" s="80"/>
      <c r="B396" s="177"/>
      <c r="C396" s="177"/>
      <c r="D396" s="177"/>
      <c r="E396" s="177"/>
      <c r="F396" s="177"/>
      <c r="G396" s="177" t="s">
        <v>465</v>
      </c>
      <c r="H396" s="178" t="n">
        <v>215.6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s="89" customFormat="true" ht="11.15" hidden="false" customHeight="true" outlineLevel="3" collapsed="false">
      <c r="A397" s="80"/>
      <c r="B397" s="177"/>
      <c r="C397" s="177"/>
      <c r="D397" s="177"/>
      <c r="E397" s="177"/>
      <c r="F397" s="177"/>
      <c r="G397" s="177" t="s">
        <v>595</v>
      </c>
      <c r="H397" s="178" t="n">
        <v>350.6</v>
      </c>
      <c r="I397" s="179"/>
      <c r="J397" s="177"/>
      <c r="K397" s="177"/>
      <c r="L397" s="180"/>
      <c r="M397" s="180"/>
      <c r="N397" s="180"/>
      <c r="O397" s="180"/>
      <c r="P397" s="180"/>
      <c r="Q397" s="180"/>
      <c r="R397" s="180"/>
      <c r="S397" s="181"/>
      <c r="T397" s="181"/>
      <c r="U397" s="177"/>
    </row>
    <row r="398" customFormat="false" ht="13.4" hidden="false" customHeight="false" outlineLevel="2" collapsed="false">
      <c r="A398" s="3"/>
      <c r="B398" s="136"/>
      <c r="C398" s="136"/>
      <c r="D398" s="163" t="s">
        <v>97</v>
      </c>
      <c r="E398" s="164" t="n">
        <v>2</v>
      </c>
      <c r="F398" s="165" t="s">
        <v>596</v>
      </c>
      <c r="G398" s="166" t="s">
        <v>597</v>
      </c>
      <c r="H398" s="167" t="n">
        <v>350.6</v>
      </c>
      <c r="I398" s="168" t="s">
        <v>122</v>
      </c>
      <c r="J398" s="169"/>
      <c r="K398" s="170" t="n">
        <f aca="false">H398*J398</f>
        <v>0</v>
      </c>
      <c r="L398" s="171" t="str">
        <f aca="false">IF(D398="S",K398,"")</f>
        <v/>
      </c>
      <c r="M398" s="172" t="n">
        <f aca="false">IF(OR(D398="P",D398="U"),K398,"")</f>
        <v>0</v>
      </c>
      <c r="N398" s="172" t="str">
        <f aca="false">IF(D398="H",K398,"")</f>
        <v/>
      </c>
      <c r="O398" s="172" t="str">
        <f aca="false">IF(D398="V",K398,"")</f>
        <v/>
      </c>
      <c r="P398" s="173" t="n">
        <v>0</v>
      </c>
      <c r="Q398" s="173" t="n">
        <v>0</v>
      </c>
      <c r="R398" s="173" t="n">
        <v>0</v>
      </c>
      <c r="S398" s="174" t="n">
        <v>21</v>
      </c>
      <c r="T398" s="175" t="n">
        <f aca="false">K398*(S398+100)/100</f>
        <v>0</v>
      </c>
      <c r="U398" s="176"/>
    </row>
    <row r="399" s="89" customFormat="true" ht="11.15" hidden="false" customHeight="true" outlineLevel="3" collapsed="false">
      <c r="A399" s="80"/>
      <c r="B399" s="177"/>
      <c r="C399" s="177"/>
      <c r="D399" s="177"/>
      <c r="E399" s="177"/>
      <c r="F399" s="177"/>
      <c r="G399" s="177" t="s">
        <v>598</v>
      </c>
      <c r="H399" s="178" t="n">
        <v>219.2</v>
      </c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s="89" customFormat="true" ht="11.15" hidden="false" customHeight="true" outlineLevel="3" collapsed="false">
      <c r="A400" s="80"/>
      <c r="B400" s="177"/>
      <c r="C400" s="177"/>
      <c r="D400" s="177"/>
      <c r="E400" s="177"/>
      <c r="F400" s="177"/>
      <c r="G400" s="177" t="s">
        <v>599</v>
      </c>
      <c r="H400" s="178" t="n">
        <v>84</v>
      </c>
      <c r="I400" s="179"/>
      <c r="J400" s="177"/>
      <c r="K400" s="177"/>
      <c r="L400" s="180"/>
      <c r="M400" s="180"/>
      <c r="N400" s="180"/>
      <c r="O400" s="180"/>
      <c r="P400" s="180"/>
      <c r="Q400" s="180"/>
      <c r="R400" s="180"/>
      <c r="S400" s="181"/>
      <c r="T400" s="181"/>
      <c r="U400" s="177"/>
    </row>
    <row r="401" s="89" customFormat="true" ht="11.15" hidden="false" customHeight="true" outlineLevel="3" collapsed="false">
      <c r="A401" s="80"/>
      <c r="B401" s="177"/>
      <c r="C401" s="177"/>
      <c r="D401" s="177"/>
      <c r="E401" s="177"/>
      <c r="F401" s="177"/>
      <c r="G401" s="177" t="s">
        <v>600</v>
      </c>
      <c r="H401" s="178" t="n">
        <v>47.4</v>
      </c>
      <c r="I401" s="179"/>
      <c r="J401" s="177"/>
      <c r="K401" s="177"/>
      <c r="L401" s="180"/>
      <c r="M401" s="180"/>
      <c r="N401" s="180"/>
      <c r="O401" s="180"/>
      <c r="P401" s="180"/>
      <c r="Q401" s="180"/>
      <c r="R401" s="180"/>
      <c r="S401" s="181"/>
      <c r="T401" s="181"/>
      <c r="U401" s="177"/>
    </row>
    <row r="402" customFormat="false" ht="13.4" hidden="false" customHeight="false" outlineLevel="1" collapsed="false">
      <c r="A402" s="3"/>
      <c r="B402" s="137"/>
      <c r="C402" s="138" t="s">
        <v>601</v>
      </c>
      <c r="D402" s="139" t="s">
        <v>93</v>
      </c>
      <c r="E402" s="140"/>
      <c r="F402" s="140" t="s">
        <v>44</v>
      </c>
      <c r="G402" s="141" t="s">
        <v>30</v>
      </c>
      <c r="H402" s="140"/>
      <c r="I402" s="139"/>
      <c r="J402" s="140"/>
      <c r="K402" s="142" t="n">
        <f aca="false">SUBTOTAL(9,K403:K408)</f>
        <v>0</v>
      </c>
      <c r="L402" s="143" t="n">
        <f aca="false">SUBTOTAL(9,L403:L408)</f>
        <v>0</v>
      </c>
      <c r="M402" s="143" t="n">
        <f aca="false">SUBTOTAL(9,M403:M408)</f>
        <v>0</v>
      </c>
      <c r="N402" s="143" t="n">
        <f aca="false">SUBTOTAL(9,N403:N408)</f>
        <v>0</v>
      </c>
      <c r="O402" s="143" t="n">
        <f aca="false">SUBTOTAL(9,O403:O408)</f>
        <v>0</v>
      </c>
      <c r="P402" s="144" t="n">
        <f aca="false">SUMPRODUCT(P403:P408,H403:H408)</f>
        <v>0</v>
      </c>
      <c r="Q402" s="144" t="n">
        <f aca="false">SUMPRODUCT(Q403:Q408,H403:H408)</f>
        <v>0</v>
      </c>
      <c r="R402" s="144" t="n">
        <f aca="false">SUMPRODUCT(R403:R408,H403:H408)</f>
        <v>0</v>
      </c>
      <c r="S402" s="145" t="n">
        <f aca="false">SUMPRODUCT(S403:S408,K403:K408)/100</f>
        <v>0</v>
      </c>
      <c r="T402" s="145" t="n">
        <f aca="false">K402+S402</f>
        <v>0</v>
      </c>
      <c r="U402" s="136"/>
    </row>
    <row r="403" customFormat="false" ht="12.85" hidden="false" customHeight="false" outlineLevel="2" collapsed="false">
      <c r="A403" s="3"/>
      <c r="B403" s="153"/>
      <c r="C403" s="154"/>
      <c r="D403" s="155"/>
      <c r="E403" s="156" t="s">
        <v>96</v>
      </c>
      <c r="F403" s="157"/>
      <c r="G403" s="158"/>
      <c r="H403" s="157"/>
      <c r="I403" s="155"/>
      <c r="J403" s="157"/>
      <c r="K403" s="159"/>
      <c r="L403" s="160"/>
      <c r="M403" s="160"/>
      <c r="N403" s="160"/>
      <c r="O403" s="160"/>
      <c r="P403" s="161"/>
      <c r="Q403" s="161"/>
      <c r="R403" s="161"/>
      <c r="S403" s="162"/>
      <c r="T403" s="162"/>
      <c r="U403" s="136"/>
    </row>
    <row r="404" customFormat="false" ht="13.4" hidden="false" customHeight="false" outlineLevel="2" collapsed="false">
      <c r="A404" s="3"/>
      <c r="B404" s="136"/>
      <c r="C404" s="136"/>
      <c r="D404" s="163" t="s">
        <v>97</v>
      </c>
      <c r="E404" s="164" t="n">
        <v>1</v>
      </c>
      <c r="F404" s="165" t="s">
        <v>602</v>
      </c>
      <c r="G404" s="166" t="s">
        <v>603</v>
      </c>
      <c r="H404" s="167" t="n">
        <v>1</v>
      </c>
      <c r="I404" s="168" t="s">
        <v>234</v>
      </c>
      <c r="J404" s="169"/>
      <c r="K404" s="170" t="n">
        <f aca="false">H404*J404</f>
        <v>0</v>
      </c>
      <c r="L404" s="171" t="str">
        <f aca="false">IF(D404="S",K404,"")</f>
        <v/>
      </c>
      <c r="M404" s="172" t="n">
        <f aca="false">IF(OR(D404="P",D404="U"),K404,"")</f>
        <v>0</v>
      </c>
      <c r="N404" s="172" t="str">
        <f aca="false">IF(D404="H",K404,"")</f>
        <v/>
      </c>
      <c r="O404" s="172" t="str">
        <f aca="false">IF(D404="V",K404,"")</f>
        <v/>
      </c>
      <c r="P404" s="173" t="n">
        <v>0</v>
      </c>
      <c r="Q404" s="173" t="n">
        <v>0</v>
      </c>
      <c r="R404" s="173" t="n">
        <v>0</v>
      </c>
      <c r="S404" s="174" t="n">
        <v>21</v>
      </c>
      <c r="T404" s="175" t="n">
        <f aca="false">K404*(S404+100)/100</f>
        <v>0</v>
      </c>
      <c r="U404" s="176"/>
    </row>
    <row r="405" customFormat="false" ht="13.4" hidden="false" customHeight="false" outlineLevel="2" collapsed="false">
      <c r="A405" s="3"/>
      <c r="B405" s="136"/>
      <c r="C405" s="136"/>
      <c r="D405" s="163" t="s">
        <v>97</v>
      </c>
      <c r="E405" s="164" t="n">
        <v>2</v>
      </c>
      <c r="F405" s="165" t="s">
        <v>604</v>
      </c>
      <c r="G405" s="166" t="s">
        <v>605</v>
      </c>
      <c r="H405" s="167" t="n">
        <v>1</v>
      </c>
      <c r="I405" s="168" t="s">
        <v>234</v>
      </c>
      <c r="J405" s="169"/>
      <c r="K405" s="170" t="n">
        <f aca="false">H405*J405</f>
        <v>0</v>
      </c>
      <c r="L405" s="171" t="str">
        <f aca="false">IF(D405="S",K405,"")</f>
        <v/>
      </c>
      <c r="M405" s="172" t="n">
        <f aca="false">IF(OR(D405="P",D405="U"),K405,"")</f>
        <v>0</v>
      </c>
      <c r="N405" s="172" t="str">
        <f aca="false">IF(D405="H",K405,"")</f>
        <v/>
      </c>
      <c r="O405" s="172" t="str">
        <f aca="false">IF(D405="V",K405,"")</f>
        <v/>
      </c>
      <c r="P405" s="173" t="n">
        <v>0</v>
      </c>
      <c r="Q405" s="173" t="n">
        <v>0</v>
      </c>
      <c r="R405" s="173" t="n">
        <v>0</v>
      </c>
      <c r="S405" s="174" t="n">
        <v>21</v>
      </c>
      <c r="T405" s="175" t="n">
        <f aca="false">K405*(S405+100)/100</f>
        <v>0</v>
      </c>
      <c r="U405" s="176"/>
    </row>
    <row r="406" customFormat="false" ht="13.4" hidden="false" customHeight="false" outlineLevel="2" collapsed="false">
      <c r="A406" s="3"/>
      <c r="B406" s="136"/>
      <c r="C406" s="136"/>
      <c r="D406" s="163" t="s">
        <v>97</v>
      </c>
      <c r="E406" s="164" t="n">
        <v>3</v>
      </c>
      <c r="F406" s="165" t="s">
        <v>606</v>
      </c>
      <c r="G406" s="166" t="s">
        <v>607</v>
      </c>
      <c r="H406" s="167" t="n">
        <v>1</v>
      </c>
      <c r="I406" s="168" t="s">
        <v>234</v>
      </c>
      <c r="J406" s="169"/>
      <c r="K406" s="170" t="n">
        <f aca="false">H406*J406</f>
        <v>0</v>
      </c>
      <c r="L406" s="171" t="str">
        <f aca="false">IF(D406="S",K406,"")</f>
        <v/>
      </c>
      <c r="M406" s="172" t="n">
        <f aca="false">IF(OR(D406="P",D406="U"),K406,"")</f>
        <v>0</v>
      </c>
      <c r="N406" s="172" t="str">
        <f aca="false">IF(D406="H",K406,"")</f>
        <v/>
      </c>
      <c r="O406" s="172" t="str">
        <f aca="false">IF(D406="V",K406,"")</f>
        <v/>
      </c>
      <c r="P406" s="173" t="n">
        <v>0</v>
      </c>
      <c r="Q406" s="173" t="n">
        <v>0</v>
      </c>
      <c r="R406" s="173" t="n">
        <v>0</v>
      </c>
      <c r="S406" s="174" t="n">
        <v>21</v>
      </c>
      <c r="T406" s="175" t="n">
        <f aca="false">K406*(S406+100)/100</f>
        <v>0</v>
      </c>
      <c r="U406" s="176"/>
    </row>
    <row r="407" customFormat="false" ht="13.4" hidden="false" customHeight="false" outlineLevel="2" collapsed="false">
      <c r="A407" s="3"/>
      <c r="B407" s="136"/>
      <c r="C407" s="136"/>
      <c r="D407" s="163" t="s">
        <v>97</v>
      </c>
      <c r="E407" s="164" t="n">
        <v>4</v>
      </c>
      <c r="F407" s="165" t="s">
        <v>608</v>
      </c>
      <c r="G407" s="166" t="s">
        <v>609</v>
      </c>
      <c r="H407" s="167" t="n">
        <v>1</v>
      </c>
      <c r="I407" s="168" t="s">
        <v>234</v>
      </c>
      <c r="J407" s="169"/>
      <c r="K407" s="170" t="n">
        <f aca="false">H407*J407</f>
        <v>0</v>
      </c>
      <c r="L407" s="171" t="str">
        <f aca="false">IF(D407="S",K407,"")</f>
        <v/>
      </c>
      <c r="M407" s="172" t="n">
        <f aca="false">IF(OR(D407="P",D407="U"),K407,"")</f>
        <v>0</v>
      </c>
      <c r="N407" s="172" t="str">
        <f aca="false">IF(D407="H",K407,"")</f>
        <v/>
      </c>
      <c r="O407" s="172" t="str">
        <f aca="false">IF(D407="V",K407,"")</f>
        <v/>
      </c>
      <c r="P407" s="173" t="n">
        <v>0</v>
      </c>
      <c r="Q407" s="173" t="n">
        <v>0</v>
      </c>
      <c r="R407" s="173" t="n">
        <v>0</v>
      </c>
      <c r="S407" s="174" t="n">
        <v>21</v>
      </c>
      <c r="T407" s="175" t="n">
        <f aca="false">K407*(S407+100)/100</f>
        <v>0</v>
      </c>
      <c r="U407" s="176"/>
    </row>
    <row r="408" customFormat="false" ht="13.4" hidden="false" customHeight="false" outlineLevel="2" collapsed="false">
      <c r="A408" s="3"/>
      <c r="B408" s="136"/>
      <c r="C408" s="136"/>
      <c r="D408" s="163" t="s">
        <v>97</v>
      </c>
      <c r="E408" s="164" t="n">
        <v>5</v>
      </c>
      <c r="F408" s="165" t="s">
        <v>610</v>
      </c>
      <c r="G408" s="166" t="s">
        <v>611</v>
      </c>
      <c r="H408" s="167" t="n">
        <v>1</v>
      </c>
      <c r="I408" s="168" t="s">
        <v>234</v>
      </c>
      <c r="J408" s="169"/>
      <c r="K408" s="170" t="n">
        <f aca="false">H408*J408</f>
        <v>0</v>
      </c>
      <c r="L408" s="171" t="str">
        <f aca="false">IF(D408="S",K408,"")</f>
        <v/>
      </c>
      <c r="M408" s="172" t="n">
        <f aca="false">IF(OR(D408="P",D408="U"),K408,"")</f>
        <v>0</v>
      </c>
      <c r="N408" s="172" t="str">
        <f aca="false">IF(D408="H",K408,"")</f>
        <v/>
      </c>
      <c r="O408" s="172" t="str">
        <f aca="false">IF(D408="V",K408,"")</f>
        <v/>
      </c>
      <c r="P408" s="173" t="n">
        <v>0</v>
      </c>
      <c r="Q408" s="173" t="n">
        <v>0</v>
      </c>
      <c r="R408" s="173" t="n">
        <v>0</v>
      </c>
      <c r="S408" s="174" t="n">
        <v>21</v>
      </c>
      <c r="T408" s="175" t="n">
        <f aca="false">K408*(S408+100)/100</f>
        <v>0</v>
      </c>
      <c r="U408" s="176"/>
    </row>
    <row r="409" customFormat="false" ht="13.4" hidden="false" customHeight="false" outlineLevel="1" collapsed="false">
      <c r="A409" s="3"/>
      <c r="B409" s="137"/>
      <c r="C409" s="138" t="s">
        <v>612</v>
      </c>
      <c r="D409" s="139" t="s">
        <v>93</v>
      </c>
      <c r="E409" s="140"/>
      <c r="F409" s="140" t="s">
        <v>43</v>
      </c>
      <c r="G409" s="141" t="s">
        <v>43</v>
      </c>
      <c r="H409" s="140"/>
      <c r="I409" s="139"/>
      <c r="J409" s="140"/>
      <c r="K409" s="142" t="n">
        <f aca="false">SUBTOTAL(9,K410:K412)</f>
        <v>0</v>
      </c>
      <c r="L409" s="143" t="n">
        <f aca="false">SUBTOTAL(9,L410:L412)</f>
        <v>0</v>
      </c>
      <c r="M409" s="143" t="n">
        <f aca="false">SUBTOTAL(9,M410:M412)</f>
        <v>0</v>
      </c>
      <c r="N409" s="143" t="n">
        <f aca="false">SUBTOTAL(9,N410:N412)</f>
        <v>0</v>
      </c>
      <c r="O409" s="143" t="n">
        <f aca="false">SUBTOTAL(9,O410:O412)</f>
        <v>0</v>
      </c>
      <c r="P409" s="144" t="n">
        <f aca="false">SUMPRODUCT(P410:P412,H410:H412)</f>
        <v>0</v>
      </c>
      <c r="Q409" s="144" t="n">
        <f aca="false">SUMPRODUCT(Q410:Q412,H410:H412)</f>
        <v>0</v>
      </c>
      <c r="R409" s="144" t="n">
        <f aca="false">SUMPRODUCT(R410:R412,H410:H412)</f>
        <v>0</v>
      </c>
      <c r="S409" s="145" t="n">
        <f aca="false">SUMPRODUCT(S410:S412,K410:K412)/100</f>
        <v>0</v>
      </c>
      <c r="T409" s="145" t="n">
        <f aca="false">K409+S409</f>
        <v>0</v>
      </c>
      <c r="U409" s="136"/>
    </row>
    <row r="410" customFormat="false" ht="12.85" hidden="false" customHeight="false" outlineLevel="2" collapsed="false">
      <c r="A410" s="3"/>
      <c r="B410" s="153"/>
      <c r="C410" s="154"/>
      <c r="D410" s="155"/>
      <c r="E410" s="156" t="s">
        <v>96</v>
      </c>
      <c r="F410" s="157"/>
      <c r="G410" s="158"/>
      <c r="H410" s="157"/>
      <c r="I410" s="155"/>
      <c r="J410" s="157"/>
      <c r="K410" s="159"/>
      <c r="L410" s="160"/>
      <c r="M410" s="160"/>
      <c r="N410" s="160"/>
      <c r="O410" s="160"/>
      <c r="P410" s="161"/>
      <c r="Q410" s="161"/>
      <c r="R410" s="161"/>
      <c r="S410" s="162"/>
      <c r="T410" s="162"/>
      <c r="U410" s="136"/>
    </row>
    <row r="411" customFormat="false" ht="13.4" hidden="false" customHeight="false" outlineLevel="2" collapsed="false">
      <c r="A411" s="3"/>
      <c r="B411" s="136"/>
      <c r="C411" s="136"/>
      <c r="D411" s="163" t="s">
        <v>97</v>
      </c>
      <c r="E411" s="164" t="n">
        <v>1</v>
      </c>
      <c r="F411" s="165" t="s">
        <v>613</v>
      </c>
      <c r="G411" s="166" t="s">
        <v>614</v>
      </c>
      <c r="H411" s="167" t="n">
        <v>1</v>
      </c>
      <c r="I411" s="168" t="s">
        <v>234</v>
      </c>
      <c r="J411" s="169"/>
      <c r="K411" s="170" t="n">
        <f aca="false">H411*J411</f>
        <v>0</v>
      </c>
      <c r="L411" s="171" t="str">
        <f aca="false">IF(D411="S",K411,"")</f>
        <v/>
      </c>
      <c r="M411" s="172" t="n">
        <f aca="false">IF(OR(D411="P",D411="U"),K411,"")</f>
        <v>0</v>
      </c>
      <c r="N411" s="172" t="str">
        <f aca="false">IF(D411="H",K411,"")</f>
        <v/>
      </c>
      <c r="O411" s="172" t="str">
        <f aca="false">IF(D411="V",K411,"")</f>
        <v/>
      </c>
      <c r="P411" s="173" t="n">
        <v>0</v>
      </c>
      <c r="Q411" s="173" t="n">
        <v>0</v>
      </c>
      <c r="R411" s="173" t="n">
        <v>0</v>
      </c>
      <c r="S411" s="174" t="n">
        <v>21</v>
      </c>
      <c r="T411" s="175" t="n">
        <f aca="false">K411*(S411+100)/100</f>
        <v>0</v>
      </c>
      <c r="U411" s="176"/>
    </row>
    <row r="412" s="152" customFormat="true" ht="12.85" hidden="false" customHeight="false" outlineLevel="2" collapsed="false">
      <c r="A412" s="146"/>
      <c r="B412" s="146"/>
      <c r="C412" s="146"/>
      <c r="D412" s="146"/>
      <c r="E412" s="146"/>
      <c r="F412" s="146"/>
      <c r="G412" s="147" t="s">
        <v>615</v>
      </c>
      <c r="H412" s="146"/>
      <c r="I412" s="148"/>
      <c r="J412" s="146"/>
      <c r="K412" s="146"/>
      <c r="L412" s="149"/>
      <c r="M412" s="149"/>
      <c r="N412" s="149"/>
      <c r="O412" s="149"/>
      <c r="P412" s="150"/>
      <c r="Q412" s="146"/>
      <c r="R412" s="146"/>
      <c r="S412" s="151"/>
      <c r="T412" s="151"/>
      <c r="U412" s="146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05-02-24T07:33:05Z</cp:lastPrinted>
  <dcterms:modified xsi:type="dcterms:W3CDTF">2014-11-12T10:29:44Z</dcterms:modified>
  <cp:revision>2</cp:revision>
  <dc:subject/>
  <dc:title/>
</cp:coreProperties>
</file>